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列表" sheetId="1" state="visible" r:id="rId2"/>
    <sheet name="費用計算" sheetId="2" state="visible" r:id="rId3"/>
    <sheet name="抄表紀錄" sheetId="3" state="visible" r:id="rId4"/>
    <sheet name="總電費預估" sheetId="4" state="visible" r:id="rId5"/>
    <sheet name="工作表5" sheetId="5" state="visible" r:id="rId6"/>
    <sheet name="房客租期" sheetId="6" state="visible" r:id="rId7"/>
    <sheet name="夏季" sheetId="7" state="visible" r:id="rId8"/>
    <sheet name="非夏季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起租以</t>
        </r>
        <r>
          <rPr>
            <sz val="10"/>
            <color rgb="FF000000"/>
            <rFont val="Microsoft JhengHei UI"/>
            <family val="2"/>
            <charset val="136"/>
          </rPr>
          <t xml:space="preserve">4810</t>
        </r>
        <r>
          <rPr>
            <sz val="10"/>
            <color rgb="FF000000"/>
            <rFont val="DejaVu Sans"/>
            <family val="2"/>
          </rPr>
          <t xml:space="preserve">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</xdr:row>
                <xdr:rowOff>36</xdr:rowOff>
              </xdr:from>
              <xdr:to>
                <xdr:col>4</xdr:col>
                <xdr:colOff>46</xdr:colOff>
                <xdr:row>4</xdr:row>
                <xdr:rowOff>2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起租以</t>
        </r>
        <r>
          <rPr>
            <sz val="10"/>
            <color rgb="FF000000"/>
            <rFont val="Microsoft JhengHei UI"/>
            <family val="2"/>
            <charset val="136"/>
          </rPr>
          <t xml:space="preserve">2045</t>
        </r>
        <r>
          <rPr>
            <sz val="10"/>
            <color rgb="FF000000"/>
            <rFont val="DejaVu Sans"/>
            <family val="2"/>
          </rPr>
          <t xml:space="preserve">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36</xdr:rowOff>
              </xdr:from>
              <xdr:to>
                <xdr:col>5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10"/>
            <color rgb="FF000000"/>
            <rFont val="Calibri"/>
            <family val="2"/>
          </rPr>
          <t xml:space="preserve">Microsoft Office </t>
        </r>
        <r>
          <rPr>
            <b val="true"/>
            <sz val="10"/>
            <color rgb="FF000000"/>
            <rFont val="DejaVu Sans"/>
            <family val="2"/>
          </rPr>
          <t xml:space="preserve">使用者</t>
        </r>
        <r>
          <rPr>
            <b val="true"/>
            <sz val="10"/>
            <color rgb="FF000000"/>
            <rFont val="Calibri"/>
            <family val="2"/>
          </rPr>
          <t xml:space="preserve">:
</t>
        </r>
        <r>
          <rPr>
            <sz val="16"/>
            <color rgb="FF000000"/>
            <rFont val="Calibri"/>
            <family val="2"/>
          </rPr>
          <t xml:space="preserve">6/8</t>
        </r>
        <r>
          <rPr>
            <sz val="16"/>
            <color rgb="FF000000"/>
            <rFont val="DejaVu Sans"/>
            <family val="2"/>
          </rPr>
          <t xml:space="preserve">電錶指針</t>
        </r>
        <r>
          <rPr>
            <sz val="16"/>
            <color rgb="FF000000"/>
            <rFont val="Calibri"/>
            <family val="2"/>
          </rPr>
          <t xml:space="preserve">1120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261</xdr:colOff>
                <xdr:row>16</xdr:row>
                <xdr:rowOff>31</xdr:rowOff>
              </xdr:from>
              <xdr:to>
                <xdr:col>3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sz val="10"/>
            <color rgb="FF000000"/>
            <rFont val="Calibri"/>
            <family val="2"/>
          </rPr>
          <t xml:space="preserve">
</t>
        </r>
        <r>
          <rPr>
            <sz val="14"/>
            <color rgb="FF000000"/>
            <rFont val="Calibri"/>
            <family val="2"/>
          </rPr>
          <t xml:space="preserve">6/14~8/13</t>
        </r>
        <r>
          <rPr>
            <sz val="14"/>
            <color rgb="FF000000"/>
            <rFont val="DejaVu Sans"/>
            <family val="2"/>
          </rPr>
          <t xml:space="preserve">共收</t>
        </r>
        <r>
          <rPr>
            <sz val="14"/>
            <color rgb="FF000000"/>
            <rFont val="Calibri"/>
            <family val="2"/>
          </rPr>
          <t xml:space="preserve">10206</t>
        </r>
      </text>
      <mc:AlternateContent>
        <mc:Choice Requires="v2">
          <commentPr autoFill="fals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33</xdr:row>
                <xdr:rowOff>26</xdr:rowOff>
              </xdr:from>
              <xdr:to>
                <xdr:col>3</xdr:col>
                <xdr:colOff>62</xdr:colOff>
                <xdr:row>36</xdr:row>
                <xdr:rowOff>30</xdr:rowOff>
              </xdr:to>
            </anchor>
          </commentPr>
        </mc:Choice>
        <mc:Fallback/>
      </mc:AlternateContent>
    </comment>
    <comment ref="A53" authorId="0">
      <text>
        <r>
          <rPr>
            <sz val="10"/>
            <color rgb="FF000000"/>
            <rFont val="Calibri"/>
            <family val="2"/>
          </rPr>
          <t xml:space="preserve">
</t>
        </r>
        <r>
          <rPr>
            <sz val="14"/>
            <color rgb="FF000000"/>
            <rFont val="Calibri"/>
            <family val="2"/>
          </rPr>
          <t xml:space="preserve">6/14~8/13</t>
        </r>
        <r>
          <rPr>
            <sz val="14"/>
            <color rgb="FF000000"/>
            <rFont val="DejaVu Sans"/>
            <family val="2"/>
          </rPr>
          <t xml:space="preserve">共收</t>
        </r>
        <r>
          <rPr>
            <sz val="14"/>
            <color rgb="FF000000"/>
            <rFont val="Calibri"/>
            <family val="2"/>
          </rPr>
          <t xml:space="preserve">1020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6</xdr:row>
                <xdr:rowOff>26</xdr:rowOff>
              </xdr:from>
              <xdr:to>
                <xdr:col>3</xdr:col>
                <xdr:colOff>62</xdr:colOff>
                <xdr:row>39</xdr:row>
                <xdr:rowOff>27</xdr:rowOff>
              </xdr:to>
            </anchor>
          </commentPr>
        </mc:Choice>
        <mc:Fallback/>
      </mc:AlternateContent>
    </comment>
    <comment ref="A56" authorId="0">
      <text>
        <r>
          <rPr>
            <sz val="10"/>
            <color rgb="FF000000"/>
            <rFont val="Calibri"/>
            <family val="2"/>
          </rPr>
          <t xml:space="preserve">
</t>
        </r>
        <r>
          <rPr>
            <sz val="14"/>
            <color rgb="FF000000"/>
            <rFont val="Calibri"/>
            <family val="2"/>
          </rPr>
          <t xml:space="preserve">6/14~8/13</t>
        </r>
        <r>
          <rPr>
            <sz val="14"/>
            <color rgb="FF000000"/>
            <rFont val="DejaVu Sans"/>
            <family val="2"/>
          </rPr>
          <t xml:space="preserve">共收</t>
        </r>
        <r>
          <rPr>
            <sz val="14"/>
            <color rgb="FF000000"/>
            <rFont val="Calibri"/>
            <family val="2"/>
          </rPr>
          <t xml:space="preserve">10206</t>
        </r>
      </text>
      <mc:AlternateContent>
        <mc:Choice Requires="v2">
          <commentPr autoFill="false" autoScale="false" colHidden="false" locked="false" rowHidden="true" textHAlign="justify" textVAlign="top">
            <anchor moveWithCells="false" sizeWithCells="false">
              <xdr:from>
                <xdr:col>1</xdr:col>
                <xdr:colOff>23</xdr:colOff>
                <xdr:row>39</xdr:row>
                <xdr:rowOff>23</xdr:rowOff>
              </xdr:from>
              <xdr:to>
                <xdr:col>3</xdr:col>
                <xdr:colOff>62</xdr:colOff>
                <xdr:row>42</xdr:row>
                <xdr:rowOff>27</xdr:rowOff>
              </xdr:to>
            </anchor>
          </commentPr>
        </mc:Choice>
        <mc:Fallback/>
      </mc:AlternateContent>
    </comment>
    <comment ref="A59" authorId="0">
      <text>
        <r>
          <rPr>
            <sz val="10"/>
            <color rgb="FF000000"/>
            <rFont val="Calibri"/>
            <family val="2"/>
          </rPr>
          <t xml:space="preserve">
</t>
        </r>
        <r>
          <rPr>
            <sz val="14"/>
            <color rgb="FF000000"/>
            <rFont val="Calibri"/>
            <family val="2"/>
          </rPr>
          <t xml:space="preserve">6/14~8/13</t>
        </r>
        <r>
          <rPr>
            <sz val="14"/>
            <color rgb="FF000000"/>
            <rFont val="DejaVu Sans"/>
            <family val="2"/>
          </rPr>
          <t xml:space="preserve">共收</t>
        </r>
        <r>
          <rPr>
            <sz val="14"/>
            <color rgb="FF000000"/>
            <rFont val="Calibri"/>
            <family val="2"/>
          </rPr>
          <t xml:space="preserve">10206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2</xdr:row>
                <xdr:rowOff>29</xdr:rowOff>
              </xdr:from>
              <xdr:to>
                <xdr:col>3</xdr:col>
                <xdr:colOff>62</xdr:colOff>
                <xdr:row>50</xdr:row>
                <xdr:rowOff>31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Microsoft JhengHei UI"/>
            <family val="2"/>
            <charset val="136"/>
          </rPr>
          <t xml:space="preserve">1206</t>
        </r>
        <r>
          <rPr>
            <sz val="10"/>
            <color rgb="FF000000"/>
            <rFont val="DejaVu Sans"/>
            <family val="2"/>
          </rPr>
          <t xml:space="preserve">是</t>
        </r>
        <r>
          <rPr>
            <sz val="10"/>
            <color rgb="FF000000"/>
            <rFont val="Microsoft JhengHei UI"/>
            <family val="2"/>
            <charset val="136"/>
          </rPr>
          <t xml:space="preserve">1/29</t>
        </r>
        <r>
          <rPr>
            <sz val="10"/>
            <color rgb="FF000000"/>
            <rFont val="DejaVu Sans"/>
            <family val="2"/>
          </rPr>
          <t xml:space="preserve">抄表
</t>
        </r>
        <r>
          <rPr>
            <sz val="10"/>
            <color rgb="FF000000"/>
            <rFont val="Microsoft JhengHei UI"/>
            <family val="2"/>
            <charset val="136"/>
          </rPr>
          <t xml:space="preserve">1172</t>
        </r>
        <r>
          <rPr>
            <sz val="10"/>
            <color rgb="FF000000"/>
            <rFont val="DejaVu Sans"/>
            <family val="2"/>
          </rPr>
          <t xml:space="preserve">是簽約抄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7</xdr:row>
                <xdr:rowOff>10</xdr:rowOff>
              </xdr:from>
              <xdr:to>
                <xdr:col>3</xdr:col>
                <xdr:colOff>82</xdr:colOff>
                <xdr:row>29</xdr:row>
                <xdr:rowOff>34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4"/>
            <color rgb="FF000000"/>
            <rFont val="Microsoft JhengHei UI"/>
            <family val="2"/>
            <charset val="136"/>
          </rPr>
          <t xml:space="preserve">38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2</xdr:row>
                <xdr:rowOff>22</xdr:rowOff>
              </xdr:from>
              <xdr:to>
                <xdr:col>4</xdr:col>
                <xdr:colOff>82</xdr:colOff>
                <xdr:row>85</xdr:row>
                <xdr:rowOff>11</xdr:rowOff>
              </xdr:to>
            </anchor>
          </commentPr>
        </mc:Choice>
        <mc:Fallback/>
      </mc:AlternateContent>
    </comment>
    <comment ref="C11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起租以</t>
        </r>
        <r>
          <rPr>
            <sz val="10"/>
            <color rgb="FF000000"/>
            <rFont val="Microsoft JhengHei UI"/>
            <family val="2"/>
            <charset val="136"/>
          </rPr>
          <t xml:space="preserve">4810</t>
        </r>
        <r>
          <rPr>
            <sz val="10"/>
            <color rgb="FF000000"/>
            <rFont val="DejaVu Sans"/>
            <family val="2"/>
          </rPr>
          <t xml:space="preserve">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8</xdr:row>
                <xdr:rowOff>22</xdr:rowOff>
              </xdr:from>
              <xdr:to>
                <xdr:col>4</xdr:col>
                <xdr:colOff>82</xdr:colOff>
                <xdr:row>111</xdr:row>
                <xdr:rowOff>9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Microsoft JhengHei UI"/>
            <family val="2"/>
            <charset val="136"/>
          </rPr>
          <t xml:space="preserve">37</t>
        </r>
        <r>
          <rPr>
            <sz val="10"/>
            <color rgb="FF000000"/>
            <rFont val="DejaVu Sans"/>
            <family val="2"/>
          </rPr>
          <t xml:space="preserve">度</t>
        </r>
        <r>
          <rPr>
            <sz val="10"/>
            <color rgb="FF000000"/>
            <rFont val="Microsoft JhengHei UI"/>
            <family val="2"/>
            <charset val="136"/>
          </rPr>
          <t xml:space="preserve">77</t>
        </r>
        <r>
          <rPr>
            <sz val="10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0</xdr:rowOff>
              </xdr:from>
              <xdr:to>
                <xdr:col>5</xdr:col>
                <xdr:colOff>82</xdr:colOff>
                <xdr:row>110</xdr:row>
                <xdr:rowOff>8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起租以</t>
        </r>
        <r>
          <rPr>
            <sz val="10"/>
            <color rgb="FF000000"/>
            <rFont val="Microsoft JhengHei UI"/>
            <family val="2"/>
            <charset val="136"/>
          </rPr>
          <t xml:space="preserve">2045</t>
        </r>
        <r>
          <rPr>
            <sz val="10"/>
            <color rgb="FF000000"/>
            <rFont val="DejaVu Sans"/>
            <family val="2"/>
          </rPr>
          <t xml:space="preserve">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2</xdr:rowOff>
              </xdr:from>
              <xdr:to>
                <xdr:col>5</xdr:col>
                <xdr:colOff>82</xdr:colOff>
                <xdr:row>111</xdr:row>
                <xdr:rowOff>9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4"/>
            <color rgb="FF000000"/>
            <rFont val="Microsoft JhengHei UI"/>
            <family val="2"/>
            <charset val="136"/>
          </rPr>
          <t xml:space="preserve">23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</xdr:row>
                <xdr:rowOff>22</xdr:rowOff>
              </xdr:from>
              <xdr:to>
                <xdr:col>7</xdr:col>
                <xdr:colOff>82</xdr:colOff>
                <xdr:row>85</xdr:row>
                <xdr:rowOff>11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12"/>
            <color rgb="FF000000"/>
            <rFont val="Tahoma"/>
            <family val="2"/>
          </rPr>
          <t xml:space="preserve">hckao:
</t>
        </r>
        <r>
          <rPr>
            <sz val="12"/>
            <color rgb="FF000000"/>
            <rFont val="DejaVu Sans"/>
            <family val="2"/>
          </rPr>
          <t xml:space="preserve">新房客 </t>
        </r>
        <r>
          <rPr>
            <sz val="12"/>
            <color rgb="FF000000"/>
            <rFont val="Tahoma"/>
            <family val="2"/>
          </rPr>
          <t xml:space="preserve">4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20</xdr:row>
                <xdr:rowOff>25</xdr:rowOff>
              </xdr:from>
              <xdr:to>
                <xdr:col>8</xdr:col>
                <xdr:colOff>38</xdr:colOff>
                <xdr:row>123</xdr:row>
                <xdr:rowOff>27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4"/>
            <color rgb="FF000000"/>
            <rFont val="DejaVu Sans"/>
            <family val="2"/>
          </rPr>
          <t xml:space="preserve">台電</t>
        </r>
        <r>
          <rPr>
            <b val="true"/>
            <sz val="14"/>
            <color rgb="FF000000"/>
            <rFont val="Calibri"/>
            <family val="2"/>
          </rPr>
          <t xml:space="preserve">6/8</t>
        </r>
        <r>
          <rPr>
            <b val="true"/>
            <sz val="14"/>
            <color rgb="FF000000"/>
            <rFont val="DejaVu Sans"/>
            <family val="2"/>
          </rPr>
          <t xml:space="preserve">抄表</t>
        </r>
        <r>
          <rPr>
            <b val="true"/>
            <sz val="14"/>
            <color rgb="FF000000"/>
            <rFont val="Calibri"/>
            <family val="2"/>
          </rPr>
          <t xml:space="preserve">:1120</t>
        </r>
        <r>
          <rPr>
            <b val="true"/>
            <sz val="14"/>
            <color rgb="FF000000"/>
            <rFont val="DejaVu Sans"/>
            <family val="2"/>
          </rPr>
          <t xml:space="preserve">誤差</t>
        </r>
        <r>
          <rPr>
            <b val="true"/>
            <sz val="14"/>
            <color rgb="FF000000"/>
            <rFont val="Calibri"/>
            <family val="2"/>
          </rPr>
          <t xml:space="preserve">46</t>
        </r>
        <r>
          <rPr>
            <b val="true"/>
            <sz val="14"/>
            <color rgb="FF000000"/>
            <rFont val="DejaVu Sans"/>
            <family val="2"/>
          </rPr>
          <t xml:space="preserve">度
</t>
        </r>
        <r>
          <rPr>
            <b val="true"/>
            <sz val="14"/>
            <color rgb="FF000000"/>
            <rFont val="Calibri"/>
            <family val="2"/>
          </rPr>
          <t xml:space="preserve">4/11~6/7
</t>
        </r>
        <r>
          <rPr>
            <b val="true"/>
            <sz val="10"/>
            <color rgb="FF000000"/>
            <rFont val="Calibri"/>
            <family val="2"/>
          </rPr>
          <t xml:space="preserve">
</t>
        </r>
        <r>
          <rPr>
            <b val="true"/>
            <sz val="16"/>
            <color rgb="FF000000"/>
            <rFont val="DejaVu Sans"/>
            <family val="2"/>
          </rPr>
          <t xml:space="preserve">付費</t>
        </r>
        <r>
          <rPr>
            <b val="true"/>
            <sz val="16"/>
            <color rgb="FF000000"/>
            <rFont val="Calibri"/>
            <family val="2"/>
          </rPr>
          <t xml:space="preserve">2690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22</xdr:rowOff>
              </xdr:from>
              <xdr:to>
                <xdr:col>10</xdr:col>
                <xdr:colOff>80</xdr:colOff>
                <xdr:row>14</xdr:row>
                <xdr:rowOff>18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14"/>
            <color rgb="FF000000"/>
            <rFont val="DejaVu Sans"/>
            <family val="2"/>
          </rPr>
          <t xml:space="preserve">總量應收</t>
        </r>
        <r>
          <rPr>
            <b val="true"/>
            <sz val="14"/>
            <color rgb="FF000000"/>
            <rFont val="Calibri"/>
            <family val="2"/>
          </rPr>
          <t xml:space="preserve">5284
</t>
        </r>
        <r>
          <rPr>
            <sz val="10"/>
            <color rgb="FF000000"/>
            <rFont val="Calibri"/>
            <family val="2"/>
          </rPr>
          <t xml:space="preserve">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7</xdr:row>
                <xdr:rowOff>23</xdr:rowOff>
              </xdr:from>
              <xdr:to>
                <xdr:col>9</xdr:col>
                <xdr:colOff>38</xdr:colOff>
                <xdr:row>30</xdr:row>
                <xdr:rowOff>27</xdr:rowOff>
              </xdr:to>
            </anchor>
          </commentPr>
        </mc:Choice>
        <mc:Fallback/>
      </mc:AlternateContent>
    </comment>
    <comment ref="H49" authorId="0">
      <text>
        <r>
          <rPr>
            <sz val="10"/>
            <color rgb="FF000000"/>
            <rFont val="Calibri"/>
            <family val="2"/>
          </rPr>
          <t xml:space="preserve">
</t>
        </r>
        <r>
          <rPr>
            <sz val="12"/>
            <color rgb="FF000000"/>
            <rFont val="DejaVu Sans"/>
            <family val="2"/>
          </rPr>
          <t xml:space="preserve">總量應收</t>
        </r>
        <r>
          <rPr>
            <sz val="12"/>
            <color rgb="FF000000"/>
            <rFont val="Calibri"/>
            <family val="2"/>
          </rPr>
          <t xml:space="preserve">5677
</t>
        </r>
        <r>
          <rPr>
            <sz val="10"/>
            <color rgb="FF000000"/>
            <rFont val="Calibri"/>
            <family val="2"/>
          </rPr>
          <t xml:space="preserve">
</t>
        </r>
      </text>
      <mc:AlternateContent>
        <mc:Choice Requires="v2">
          <commentPr autoFill="false" autoScale="false" colHidden="false" locked="false" rowHidden="true" textHAlign="justify" textVAlign="top">
            <anchor moveWithCells="false" sizeWithCells="false">
              <xdr:from>
                <xdr:col>5</xdr:col>
                <xdr:colOff>63</xdr:colOff>
                <xdr:row>30</xdr:row>
                <xdr:rowOff>4</xdr:rowOff>
              </xdr:from>
              <xdr:to>
                <xdr:col>7</xdr:col>
                <xdr:colOff>23</xdr:colOff>
                <xdr:row>33</xdr:row>
                <xdr:rowOff>11</xdr:rowOff>
              </xdr:to>
            </anchor>
          </commentPr>
        </mc:Choice>
        <mc:Fallback/>
      </mc:AlternateContent>
    </comment>
    <comment ref="H8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Microsoft JhengHei UI"/>
            <family val="2"/>
            <charset val="136"/>
          </rPr>
          <t xml:space="preserve">4/12 </t>
        </r>
        <r>
          <rPr>
            <sz val="10"/>
            <color rgb="FF000000"/>
            <rFont val="DejaVu Sans"/>
            <family val="2"/>
          </rPr>
          <t xml:space="preserve">收到通知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4</xdr:row>
                <xdr:rowOff>22</xdr:rowOff>
              </xdr:from>
              <xdr:to>
                <xdr:col>9</xdr:col>
                <xdr:colOff>38</xdr:colOff>
                <xdr:row>67</xdr:row>
                <xdr:rowOff>11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收到通知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7</xdr:row>
                <xdr:rowOff>22</xdr:rowOff>
              </xdr:from>
              <xdr:to>
                <xdr:col>9</xdr:col>
                <xdr:colOff>38</xdr:colOff>
                <xdr:row>70</xdr:row>
                <xdr:rowOff>11</xdr:rowOff>
              </xdr:to>
            </anchor>
          </commentPr>
        </mc:Choice>
        <mc:Fallback/>
      </mc:AlternateContent>
    </comment>
    <comment ref="H99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8"/>
            <color rgb="FF000000"/>
            <rFont val="DejaVu Sans"/>
            <family val="2"/>
          </rPr>
          <t xml:space="preserve">收費</t>
        </r>
        <r>
          <rPr>
            <sz val="18"/>
            <color rgb="FF000000"/>
            <rFont val="新細明體"/>
            <family val="1"/>
            <charset val="136"/>
          </rPr>
          <t xml:space="preserve">8587
</t>
        </r>
        <r>
          <rPr>
            <sz val="18"/>
            <color rgb="FF000000"/>
            <rFont val="DejaVu Sans"/>
            <family val="2"/>
          </rPr>
          <t xml:space="preserve">台電帳單</t>
        </r>
        <r>
          <rPr>
            <sz val="18"/>
            <color rgb="FF000000"/>
            <rFont val="新細明體"/>
            <family val="1"/>
            <charset val="136"/>
          </rPr>
          <t xml:space="preserve">79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7</xdr:row>
                <xdr:rowOff>20</xdr:rowOff>
              </xdr:from>
              <xdr:to>
                <xdr:col>9</xdr:col>
                <xdr:colOff>91</xdr:colOff>
                <xdr:row>101</xdr:row>
                <xdr:rowOff>11</xdr:rowOff>
              </xdr:to>
            </anchor>
          </commentPr>
        </mc:Choice>
        <mc:Fallback/>
      </mc:AlternateContent>
    </comment>
    <comment ref="H106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2"/>
            <color rgb="FF000000"/>
            <rFont val="DejaVu Sans"/>
            <family val="2"/>
          </rPr>
          <t xml:space="preserve">收費</t>
        </r>
        <r>
          <rPr>
            <sz val="12"/>
            <color rgb="FF000000"/>
            <rFont val="Microsoft JhengHei UI"/>
            <family val="2"/>
            <charset val="136"/>
          </rPr>
          <t xml:space="preserve">4778
</t>
        </r>
        <r>
          <rPr>
            <sz val="12"/>
            <color rgb="FF000000"/>
            <rFont val="DejaVu Sans"/>
            <family val="2"/>
          </rPr>
          <t xml:space="preserve">台電帳單</t>
        </r>
        <r>
          <rPr>
            <sz val="12"/>
            <color rgb="FF000000"/>
            <rFont val="Microsoft JhengHei UI"/>
            <family val="2"/>
            <charset val="136"/>
          </rPr>
          <t xml:space="preserve">45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4</xdr:row>
                <xdr:rowOff>20</xdr:rowOff>
              </xdr:from>
              <xdr:to>
                <xdr:col>9</xdr:col>
                <xdr:colOff>38</xdr:colOff>
                <xdr:row>107</xdr:row>
                <xdr:rowOff>8</xdr:rowOff>
              </xdr:to>
            </anchor>
          </commentPr>
        </mc:Choice>
        <mc:Fallback/>
      </mc:AlternateContent>
    </comment>
    <comment ref="H109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7</xdr:row>
                <xdr:rowOff>20</xdr:rowOff>
              </xdr:from>
              <xdr:to>
                <xdr:col>9</xdr:col>
                <xdr:colOff>38</xdr:colOff>
                <xdr:row>110</xdr:row>
                <xdr:rowOff>8</xdr:rowOff>
              </xdr:to>
            </anchor>
          </commentPr>
        </mc:Choice>
        <mc:Fallback/>
      </mc:AlternateContent>
    </comment>
    <comment ref="H112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0</xdr:row>
                <xdr:rowOff>20</xdr:rowOff>
              </xdr:from>
              <xdr:to>
                <xdr:col>9</xdr:col>
                <xdr:colOff>38</xdr:colOff>
                <xdr:row>113</xdr:row>
                <xdr:rowOff>10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3</xdr:row>
                <xdr:rowOff>20</xdr:rowOff>
              </xdr:from>
              <xdr:to>
                <xdr:col>9</xdr:col>
                <xdr:colOff>38</xdr:colOff>
                <xdr:row>116</xdr:row>
                <xdr:rowOff>8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6</xdr:row>
                <xdr:rowOff>20</xdr:rowOff>
              </xdr:from>
              <xdr:to>
                <xdr:col>9</xdr:col>
                <xdr:colOff>38</xdr:colOff>
                <xdr:row>119</xdr:row>
                <xdr:rowOff>8</xdr:rowOff>
              </xdr:to>
            </anchor>
          </commentPr>
        </mc:Choice>
        <mc:Fallback/>
      </mc:AlternateContent>
    </comment>
    <comment ref="H121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19</xdr:row>
                <xdr:rowOff>20</xdr:rowOff>
              </xdr:from>
              <xdr:to>
                <xdr:col>9</xdr:col>
                <xdr:colOff>38</xdr:colOff>
                <xdr:row>122</xdr:row>
                <xdr:rowOff>8</xdr:rowOff>
              </xdr:to>
            </anchor>
          </commentPr>
        </mc:Choice>
        <mc:Fallback/>
      </mc:AlternateContent>
    </comment>
    <comment ref="H124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22</xdr:row>
                <xdr:rowOff>20</xdr:rowOff>
              </xdr:from>
              <xdr:to>
                <xdr:col>9</xdr:col>
                <xdr:colOff>38</xdr:colOff>
                <xdr:row>125</xdr:row>
                <xdr:rowOff>9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5</xdr:row>
                <xdr:rowOff>24</xdr:rowOff>
              </xdr:from>
              <xdr:to>
                <xdr:col>9</xdr:col>
                <xdr:colOff>32</xdr:colOff>
                <xdr:row>128</xdr:row>
                <xdr:rowOff>13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Microsoft JhengHei UI"/>
            <family val="2"/>
            <charset val="136"/>
          </rPr>
          <t xml:space="preserve">4/10~6/10=5503</t>
        </r>
        <r>
          <rPr>
            <sz val="10"/>
            <color rgb="FF000000"/>
            <rFont val="DejaVu Sans"/>
            <family val="2"/>
          </rPr>
          <t xml:space="preserve">元
實收</t>
        </r>
        <r>
          <rPr>
            <sz val="10"/>
            <color rgb="FF000000"/>
            <rFont val="Microsoft JhengHei UI"/>
            <family val="2"/>
            <charset val="136"/>
          </rPr>
          <t xml:space="preserve">7278 </t>
        </r>
        <r>
          <rPr>
            <sz val="10"/>
            <color rgb="FF000000"/>
            <rFont val="DejaVu Sans"/>
            <family val="2"/>
          </rPr>
          <t xml:space="preserve">多 </t>
        </r>
        <r>
          <rPr>
            <sz val="10"/>
            <color rgb="FF000000"/>
            <rFont val="Microsoft JhengHei UI"/>
            <family val="2"/>
            <charset val="136"/>
          </rPr>
          <t xml:space="preserve">17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4</xdr:row>
                <xdr:rowOff>20</xdr:rowOff>
              </xdr:from>
              <xdr:to>
                <xdr:col>10</xdr:col>
                <xdr:colOff>78</xdr:colOff>
                <xdr:row>87</xdr:row>
                <xdr:rowOff>8</xdr:rowOff>
              </xdr:to>
            </anchor>
          </commentPr>
        </mc:Choice>
        <mc:Fallback/>
      </mc:AlternateContent>
    </comment>
    <comment ref="I92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2"/>
            <color rgb="FF000000"/>
            <rFont val="DejaVu Sans"/>
            <family val="2"/>
          </rPr>
          <t xml:space="preserve">帳單是˙</t>
        </r>
        <r>
          <rPr>
            <sz val="12"/>
            <color rgb="FF000000"/>
            <rFont val="Microsoft JhengHei UI"/>
            <family val="2"/>
            <charset val="136"/>
          </rPr>
          <t xml:space="preserve">7038
</t>
        </r>
        <r>
          <rPr>
            <sz val="12"/>
            <color rgb="FF000000"/>
            <rFont val="DejaVu Sans"/>
            <family val="2"/>
          </rPr>
          <t xml:space="preserve">短少約</t>
        </r>
        <r>
          <rPr>
            <sz val="12"/>
            <color rgb="FF000000"/>
            <rFont val="Microsoft JhengHei UI"/>
            <family val="2"/>
            <charset val="136"/>
          </rPr>
          <t xml:space="preserve">800</t>
        </r>
        <r>
          <rPr>
            <sz val="12"/>
            <color rgb="FF000000"/>
            <rFont val="DejaVu Sans"/>
            <family val="2"/>
          </rPr>
          <t xml:space="preserve">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0</xdr:row>
                <xdr:rowOff>20</xdr:rowOff>
              </xdr:from>
              <xdr:to>
                <xdr:col>10</xdr:col>
                <xdr:colOff>78</xdr:colOff>
                <xdr:row>93</xdr:row>
                <xdr:rowOff>8</xdr:rowOff>
              </xdr:to>
            </anchor>
          </commentPr>
        </mc:Choice>
        <mc:Fallback/>
      </mc:AlternateContent>
    </comment>
    <comment ref="I99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4"/>
            <color rgb="FF000000"/>
            <rFont val="Microsoft JhengHei UI"/>
            <family val="2"/>
            <charset val="136"/>
          </rPr>
          <t xml:space="preserve">7958 </t>
        </r>
        <r>
          <rPr>
            <sz val="14"/>
            <color rgb="FF000000"/>
            <rFont val="DejaVu Sans"/>
            <family val="2"/>
          </rPr>
          <t xml:space="preserve">餘</t>
        </r>
        <r>
          <rPr>
            <sz val="14"/>
            <color rgb="FF000000"/>
            <rFont val="Microsoft JhengHei UI"/>
            <family val="2"/>
            <charset val="136"/>
          </rPr>
          <t xml:space="preserve">6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7</xdr:row>
                <xdr:rowOff>20</xdr:rowOff>
              </xdr:from>
              <xdr:to>
                <xdr:col>10</xdr:col>
                <xdr:colOff>78</xdr:colOff>
                <xdr:row>100</xdr:row>
                <xdr:rowOff>8</xdr:rowOff>
              </xdr:to>
            </anchor>
          </commentPr>
        </mc:Choice>
        <mc:Fallback/>
      </mc:AlternateContent>
    </comment>
    <comment ref="I106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2"/>
            <color rgb="FF000000"/>
            <rFont val="DejaVu Sans"/>
            <family val="2"/>
          </rPr>
          <t xml:space="preserve">台電</t>
        </r>
        <r>
          <rPr>
            <sz val="12"/>
            <color rgb="FF000000"/>
            <rFont val="Microsoft JhengHei UI"/>
            <family val="2"/>
            <charset val="136"/>
          </rPr>
          <t xml:space="preserve">12/12</t>
        </r>
        <r>
          <rPr>
            <sz val="12"/>
            <color rgb="FF000000"/>
            <rFont val="DejaVu Sans"/>
            <family val="2"/>
          </rPr>
          <t xml:space="preserve">收費</t>
        </r>
        <r>
          <rPr>
            <sz val="12"/>
            <color rgb="FF000000"/>
            <rFont val="Microsoft JhengHei UI"/>
            <family val="2"/>
            <charset val="136"/>
          </rPr>
          <t xml:space="preserve">4524
</t>
        </r>
        <r>
          <rPr>
            <sz val="12"/>
            <color rgb="FF000000"/>
            <rFont val="DejaVu Sans"/>
            <family val="2"/>
          </rPr>
          <t xml:space="preserve">餘</t>
        </r>
        <r>
          <rPr>
            <sz val="12"/>
            <color rgb="FF000000"/>
            <rFont val="Microsoft JhengHei UI"/>
            <family val="2"/>
            <charset val="136"/>
          </rPr>
          <t xml:space="preserve">250</t>
        </r>
        <r>
          <rPr>
            <sz val="12"/>
            <color rgb="FF000000"/>
            <rFont val="DejaVu Sans"/>
            <family val="2"/>
          </rPr>
          <t xml:space="preserve">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4</xdr:row>
                <xdr:rowOff>20</xdr:rowOff>
              </xdr:from>
              <xdr:to>
                <xdr:col>10</xdr:col>
                <xdr:colOff>78</xdr:colOff>
                <xdr:row>107</xdr:row>
                <xdr:rowOff>8</xdr:rowOff>
              </xdr:to>
            </anchor>
          </commentPr>
        </mc:Choice>
        <mc:Fallback/>
      </mc:AlternateContent>
    </comment>
    <comment ref="I112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台電收 </t>
        </r>
        <r>
          <rPr>
            <sz val="10"/>
            <color rgb="FF000000"/>
            <rFont val="新細明體"/>
            <family val="1"/>
            <charset val="136"/>
          </rPr>
          <t xml:space="preserve">31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0</xdr:row>
                <xdr:rowOff>20</xdr:rowOff>
              </xdr:from>
              <xdr:to>
                <xdr:col>10</xdr:col>
                <xdr:colOff>78</xdr:colOff>
                <xdr:row>113</xdr:row>
                <xdr:rowOff>10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台電收 </t>
        </r>
        <r>
          <rPr>
            <sz val="10"/>
            <color rgb="FF000000"/>
            <rFont val="新細明體"/>
            <family val="1"/>
            <charset val="136"/>
          </rPr>
          <t xml:space="preserve">453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6</xdr:row>
                <xdr:rowOff>20</xdr:rowOff>
              </xdr:from>
              <xdr:to>
                <xdr:col>10</xdr:col>
                <xdr:colOff>78</xdr:colOff>
                <xdr:row>119</xdr:row>
                <xdr:rowOff>8</xdr:rowOff>
              </xdr:to>
            </anchor>
          </commentPr>
        </mc:Choice>
        <mc:Fallback/>
      </mc:AlternateContent>
    </comment>
    <comment ref="L11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起租以</t>
        </r>
        <r>
          <rPr>
            <sz val="10"/>
            <color rgb="FF000000"/>
            <rFont val="Microsoft JhengHei UI"/>
            <family val="2"/>
            <charset val="136"/>
          </rPr>
          <t xml:space="preserve">130</t>
        </r>
        <r>
          <rPr>
            <sz val="10"/>
            <color rgb="FF000000"/>
            <rFont val="DejaVu Sans"/>
            <family val="2"/>
          </rPr>
          <t xml:space="preserve">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8</xdr:row>
                <xdr:rowOff>22</xdr:rowOff>
              </xdr:from>
              <xdr:to>
                <xdr:col>13</xdr:col>
                <xdr:colOff>82</xdr:colOff>
                <xdr:row>111</xdr:row>
                <xdr:rowOff>9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起租以</t>
        </r>
        <r>
          <rPr>
            <sz val="10"/>
            <color rgb="FF000000"/>
            <rFont val="Microsoft JhengHei UI"/>
            <family val="2"/>
            <charset val="136"/>
          </rPr>
          <t xml:space="preserve">70</t>
        </r>
        <r>
          <rPr>
            <sz val="10"/>
            <color rgb="FF000000"/>
            <rFont val="DejaVu Sans"/>
            <family val="2"/>
          </rPr>
          <t xml:space="preserve">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08</xdr:row>
                <xdr:rowOff>22</xdr:rowOff>
              </xdr:from>
              <xdr:to>
                <xdr:col>14</xdr:col>
                <xdr:colOff>82</xdr:colOff>
                <xdr:row>111</xdr:row>
                <xdr:rowOff>9</xdr:rowOff>
              </xdr:to>
            </anchor>
          </commentPr>
        </mc:Choice>
        <mc:Fallback/>
      </mc:AlternateContent>
    </comment>
    <comment ref="O87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DejaVu Sans"/>
            <family val="2"/>
          </rPr>
          <t xml:space="preserve">水表抄錶</t>
        </r>
        <r>
          <rPr>
            <sz val="10"/>
            <color rgb="FF000000"/>
            <rFont val="Microsoft JhengHei UI"/>
            <family val="2"/>
            <charset val="136"/>
          </rPr>
          <t xml:space="preserve">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5</xdr:row>
                <xdr:rowOff>22</xdr:rowOff>
              </xdr:from>
              <xdr:to>
                <xdr:col>16</xdr:col>
                <xdr:colOff>82</xdr:colOff>
                <xdr:row>8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0"/>
            <color rgb="FF000000"/>
            <rFont val="Microsoft JhengHei UI"/>
            <family val="2"/>
            <charset val="136"/>
          </rPr>
          <t xml:space="preserve">1206 1/29</t>
        </r>
        <r>
          <rPr>
            <sz val="10"/>
            <color rgb="FF000000"/>
            <rFont val="DejaVu Sans"/>
            <family val="2"/>
          </rPr>
          <t xml:space="preserve">日抄表值
</t>
        </r>
        <r>
          <rPr>
            <sz val="10"/>
            <color rgb="FF000000"/>
            <rFont val="Microsoft JhengHei UI"/>
            <family val="2"/>
            <charset val="136"/>
          </rPr>
          <t xml:space="preserve">1172 </t>
        </r>
        <r>
          <rPr>
            <sz val="10"/>
            <color rgb="FF000000"/>
            <rFont val="DejaVu Sans"/>
            <family val="2"/>
          </rPr>
          <t xml:space="preserve">是簽約抄表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4</xdr:row>
                <xdr:rowOff>20</xdr:rowOff>
              </xdr:from>
              <xdr:to>
                <xdr:col>3</xdr:col>
                <xdr:colOff>86</xdr:colOff>
                <xdr:row>27</xdr:row>
                <xdr:rowOff>12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4"/>
            <color rgb="FF000000"/>
            <rFont val="DejaVu Sans"/>
            <family val="2"/>
          </rPr>
          <t xml:space="preserve">上一個房客</t>
        </r>
        <r>
          <rPr>
            <sz val="14"/>
            <color rgb="FF000000"/>
            <rFont val="Microsoft JhengHei UI"/>
            <family val="2"/>
            <charset val="136"/>
          </rPr>
          <t xml:space="preserve">3830
6/7</t>
        </r>
        <r>
          <rPr>
            <sz val="14"/>
            <color rgb="FF000000"/>
            <rFont val="DejaVu Sans"/>
            <family val="2"/>
          </rPr>
          <t xml:space="preserve">抄表 </t>
        </r>
        <r>
          <rPr>
            <sz val="14"/>
            <color rgb="FF000000"/>
            <rFont val="Microsoft JhengHei UI"/>
            <family val="2"/>
            <charset val="136"/>
          </rPr>
          <t xml:space="preserve">3850,</t>
        </r>
        <r>
          <rPr>
            <sz val="14"/>
            <color rgb="FF000000"/>
            <rFont val="DejaVu Sans"/>
            <family val="2"/>
          </rPr>
          <t xml:space="preserve">新房客開始計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20</xdr:rowOff>
              </xdr:from>
              <xdr:to>
                <xdr:col>5</xdr:col>
                <xdr:colOff>69</xdr:colOff>
                <xdr:row>32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Microsoft JhengHei UI"/>
            <family val="2"/>
            <charset val="136"/>
          </rPr>
          <t xml:space="preserve">Microsoft Office User:
</t>
        </r>
        <r>
          <rPr>
            <sz val="14"/>
            <color rgb="FF000000"/>
            <rFont val="DejaVu Sans"/>
            <family val="2"/>
          </rPr>
          <t xml:space="preserve">舊房客</t>
        </r>
        <r>
          <rPr>
            <sz val="14"/>
            <color rgb="FF000000"/>
            <rFont val="Microsoft JhengHei UI"/>
            <family val="2"/>
            <charset val="136"/>
          </rPr>
          <t xml:space="preserve">2397
6/6</t>
        </r>
        <r>
          <rPr>
            <sz val="14"/>
            <color rgb="FF000000"/>
            <rFont val="DejaVu Sans"/>
            <family val="2"/>
          </rPr>
          <t xml:space="preserve">新房客</t>
        </r>
        <r>
          <rPr>
            <sz val="14"/>
            <color rgb="FF000000"/>
            <rFont val="Microsoft JhengHei UI"/>
            <family val="2"/>
            <charset val="136"/>
          </rPr>
          <t xml:space="preserve">24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20</xdr:rowOff>
              </xdr:from>
              <xdr:to>
                <xdr:col>7</xdr:col>
                <xdr:colOff>135</xdr:colOff>
                <xdr:row>32</xdr:row>
                <xdr:rowOff>1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12"/>
            <color rgb="FF000000"/>
            <rFont val="Tahoma"/>
            <family val="2"/>
          </rPr>
          <t xml:space="preserve">hckao:
4367</t>
        </r>
        <r>
          <rPr>
            <b val="true"/>
            <sz val="12"/>
            <color rgb="FF000000"/>
            <rFont val="DejaVu Sans"/>
            <family val="2"/>
          </rPr>
          <t xml:space="preserve">前房客紀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40</xdr:row>
                <xdr:rowOff>23</xdr:rowOff>
              </xdr:from>
              <xdr:to>
                <xdr:col>8</xdr:col>
                <xdr:colOff>2</xdr:colOff>
                <xdr:row>4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145">
  <si>
    <t xml:space="preserve">第一間</t>
  </si>
  <si>
    <t xml:space="preserve">第二間</t>
  </si>
  <si>
    <t xml:space="preserve">第三間</t>
  </si>
  <si>
    <t xml:space="preserve">第四間</t>
  </si>
  <si>
    <t xml:space="preserve">第五間</t>
  </si>
  <si>
    <t xml:space="preserve">第六間</t>
  </si>
  <si>
    <t xml:space="preserve">費用</t>
  </si>
  <si>
    <t xml:space="preserve">上月度數</t>
  </si>
  <si>
    <t xml:space="preserve">本月度數</t>
  </si>
  <si>
    <t xml:space="preserve">合計</t>
  </si>
  <si>
    <t xml:space="preserve">使用度數</t>
  </si>
  <si>
    <t xml:space="preserve">你好</t>
  </si>
  <si>
    <t xml:space="preserve">你好 </t>
  </si>
  <si>
    <t xml:space="preserve">這一期水電費共：</t>
  </si>
  <si>
    <r>
      <rPr>
        <sz val="16"/>
        <color rgb="FF000000"/>
        <rFont val="Noto Sans"/>
        <family val="2"/>
      </rPr>
      <t xml:space="preserve">房租＋水電共 </t>
    </r>
    <r>
      <rPr>
        <sz val="16"/>
        <color rgb="FF000000"/>
        <rFont val=".PingFang TC"/>
        <family val="1"/>
      </rPr>
      <t xml:space="preserve">:</t>
    </r>
  </si>
  <si>
    <r>
      <rPr>
        <sz val="16"/>
        <color rgb="FF000000"/>
        <rFont val="Noto Sans"/>
        <family val="2"/>
      </rPr>
      <t xml:space="preserve">房租＋水電共 </t>
    </r>
    <r>
      <rPr>
        <sz val="16"/>
        <color rgb="FF000000"/>
        <rFont val="PMingLiU"/>
        <family val="1"/>
        <charset val="136"/>
      </rPr>
      <t xml:space="preserve">:</t>
    </r>
  </si>
  <si>
    <t xml:space="preserve">上期電表度數：</t>
  </si>
  <si>
    <t xml:space="preserve">本期電表度數：</t>
  </si>
  <si>
    <t xml:space="preserve">使用度數：</t>
  </si>
  <si>
    <t xml:space="preserve">費用：</t>
  </si>
  <si>
    <t xml:space="preserve">上期水錶度數：</t>
  </si>
  <si>
    <t xml:space="preserve">本期水錶度數：</t>
  </si>
  <si>
    <r>
      <rPr>
        <sz val="16"/>
        <color rgb="FF000000"/>
        <rFont val="Noto Sans"/>
        <family val="2"/>
      </rPr>
      <t xml:space="preserve">餘額</t>
    </r>
    <r>
      <rPr>
        <sz val="16"/>
        <color rgb="FF000000"/>
        <rFont val="新細明體"/>
        <family val="1"/>
        <charset val="136"/>
      </rPr>
      <t xml:space="preserve">4/30</t>
    </r>
  </si>
  <si>
    <t xml:space="preserve">總和</t>
  </si>
  <si>
    <t xml:space="preserve">收到電費累計</t>
  </si>
  <si>
    <t xml:space="preserve">加總</t>
  </si>
  <si>
    <t xml:space="preserve">總表</t>
  </si>
  <si>
    <t xml:space="preserve">每日平均</t>
  </si>
  <si>
    <r>
      <rPr>
        <sz val="18"/>
        <color rgb="FF000000"/>
        <rFont val="Noto Sans"/>
        <family val="2"/>
      </rPr>
      <t xml:space="preserve">應該固定</t>
    </r>
    <r>
      <rPr>
        <sz val="18"/>
        <color rgb="FF000000"/>
        <rFont val="新細明體"/>
        <family val="1"/>
        <charset val="136"/>
      </rPr>
      <t xml:space="preserve">22~23</t>
    </r>
  </si>
  <si>
    <r>
      <rPr>
        <sz val="18"/>
        <color rgb="FF000000"/>
        <rFont val="新細明體"/>
        <family val="1"/>
        <charset val="136"/>
      </rPr>
      <t xml:space="preserve">05-28</t>
    </r>
    <r>
      <rPr>
        <sz val="18"/>
        <color rgb="FF000000"/>
        <rFont val="Noto Sans"/>
        <family val="2"/>
      </rPr>
      <t xml:space="preserve">計算</t>
    </r>
  </si>
  <si>
    <r>
      <rPr>
        <sz val="18"/>
        <color rgb="FF000000"/>
        <rFont val="Noto Sans"/>
        <family val="2"/>
      </rPr>
      <t xml:space="preserve"> 付費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以</t>
    </r>
    <r>
      <rPr>
        <sz val="18"/>
        <color rgb="FF000000"/>
        <rFont val="新細明體"/>
        <family val="1"/>
        <charset val="136"/>
      </rPr>
      <t xml:space="preserve">5/30</t>
    </r>
    <r>
      <rPr>
        <sz val="18"/>
        <color rgb="FF000000"/>
        <rFont val="Noto Sans"/>
        <family val="2"/>
      </rPr>
      <t xml:space="preserve">到期）</t>
    </r>
  </si>
  <si>
    <r>
      <rPr>
        <sz val="18"/>
        <color rgb="FF000000"/>
        <rFont val="Noto Sans"/>
        <family val="2"/>
      </rPr>
      <t xml:space="preserve">下次</t>
    </r>
    <r>
      <rPr>
        <sz val="18"/>
        <color rgb="FF000000"/>
        <rFont val="新細明體"/>
        <family val="1"/>
        <charset val="136"/>
      </rPr>
      <t xml:space="preserve">2018-06-28~2018-07-06</t>
    </r>
    <r>
      <rPr>
        <sz val="18"/>
        <color rgb="FF000000"/>
        <rFont val="Noto Sans"/>
        <family val="2"/>
      </rPr>
      <t xml:space="preserve">抄表</t>
    </r>
  </si>
  <si>
    <r>
      <rPr>
        <sz val="18"/>
        <color rgb="FF000000"/>
        <rFont val="新細明體"/>
        <family val="1"/>
        <charset val="136"/>
      </rPr>
      <t xml:space="preserve">5~6 room </t>
    </r>
    <r>
      <rPr>
        <sz val="18"/>
        <color rgb="FF000000"/>
        <rFont val="Noto Sans"/>
        <family val="2"/>
      </rPr>
      <t xml:space="preserve">使用量</t>
    </r>
  </si>
  <si>
    <r>
      <rPr>
        <sz val="18"/>
        <color rgb="FF000000"/>
        <rFont val="Noto Sans"/>
        <family val="2"/>
      </rPr>
      <t xml:space="preserve">誤差</t>
    </r>
    <r>
      <rPr>
        <sz val="18"/>
        <color rgb="FF000000"/>
        <rFont val="新細明體"/>
        <family val="1"/>
        <charset val="136"/>
      </rPr>
      <t xml:space="preserve">24</t>
    </r>
  </si>
  <si>
    <t xml:space="preserve">本期用量</t>
  </si>
  <si>
    <r>
      <rPr>
        <sz val="18"/>
        <color rgb="FF000000"/>
        <rFont val="新細明體"/>
        <family val="1"/>
        <charset val="136"/>
      </rPr>
      <t xml:space="preserve">5/28~6/14</t>
    </r>
    <r>
      <rPr>
        <sz val="18"/>
        <color rgb="FF000000"/>
        <rFont val="Noto Sans"/>
        <family val="2"/>
      </rPr>
      <t xml:space="preserve">平均每日</t>
    </r>
  </si>
  <si>
    <r>
      <rPr>
        <sz val="18"/>
        <color rgb="FF000000"/>
        <rFont val="Noto Sans"/>
        <family val="2"/>
      </rPr>
      <t xml:space="preserve"> 付費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以</t>
    </r>
    <r>
      <rPr>
        <sz val="18"/>
        <color rgb="FF000000"/>
        <rFont val="新細明體"/>
        <family val="1"/>
        <charset val="136"/>
      </rPr>
      <t xml:space="preserve">6/15</t>
    </r>
    <r>
      <rPr>
        <sz val="18"/>
        <color rgb="FF000000"/>
        <rFont val="Noto Sans"/>
        <family val="2"/>
      </rPr>
      <t xml:space="preserve">到期）</t>
    </r>
  </si>
  <si>
    <t xml:space="preserve">預估每用用電量</t>
  </si>
  <si>
    <r>
      <rPr>
        <sz val="18"/>
        <color rgb="FF000000"/>
        <rFont val="Noto Sans"/>
        <family val="2"/>
      </rPr>
      <t xml:space="preserve">台電付費</t>
    </r>
    <r>
      <rPr>
        <sz val="18"/>
        <color rgb="FF000000"/>
        <rFont val="新細明體"/>
        <family val="1"/>
        <charset val="136"/>
      </rPr>
      <t xml:space="preserve">2690</t>
    </r>
  </si>
  <si>
    <r>
      <rPr>
        <sz val="18"/>
        <color rgb="FF000000"/>
        <rFont val="Noto Sans"/>
        <family val="2"/>
      </rPr>
      <t xml:space="preserve">誤差</t>
    </r>
    <r>
      <rPr>
        <sz val="18"/>
        <color rgb="FF000000"/>
        <rFont val="新細明體"/>
        <family val="1"/>
        <charset val="136"/>
      </rPr>
      <t xml:space="preserve">25</t>
    </r>
  </si>
  <si>
    <r>
      <rPr>
        <sz val="18"/>
        <color rgb="FF000000"/>
        <rFont val="新細明體"/>
        <family val="1"/>
        <charset val="136"/>
      </rPr>
      <t xml:space="preserve">5/28~6/26</t>
    </r>
    <r>
      <rPr>
        <sz val="18"/>
        <color rgb="FF000000"/>
        <rFont val="Noto Sans"/>
        <family val="2"/>
      </rPr>
      <t xml:space="preserve">平均每日</t>
    </r>
  </si>
  <si>
    <t xml:space="preserve">預估每月用電量</t>
  </si>
  <si>
    <t xml:space="preserve">實際付費度數</t>
  </si>
  <si>
    <t xml:space="preserve">5/28~6/14</t>
  </si>
  <si>
    <t xml:space="preserve">預估每月費用</t>
  </si>
  <si>
    <t xml:space="preserve">水表值</t>
  </si>
  <si>
    <r>
      <rPr>
        <sz val="18"/>
        <color rgb="FF000000"/>
        <rFont val="新細明體"/>
        <family val="1"/>
        <charset val="136"/>
      </rPr>
      <t xml:space="preserve">5/28~6/28</t>
    </r>
    <r>
      <rPr>
        <sz val="18"/>
        <color rgb="FF000000"/>
        <rFont val="Noto Sans"/>
        <family val="2"/>
      </rPr>
      <t xml:space="preserve">用量</t>
    </r>
  </si>
  <si>
    <t xml:space="preserve">使用量</t>
  </si>
  <si>
    <r>
      <rPr>
        <sz val="18"/>
        <color rgb="FF000000"/>
        <rFont val="新細明體"/>
        <family val="1"/>
        <charset val="136"/>
      </rPr>
      <t xml:space="preserve">5/28~6/28</t>
    </r>
    <r>
      <rPr>
        <sz val="18"/>
        <color rgb="FF000000"/>
        <rFont val="Noto Sans"/>
        <family val="2"/>
      </rPr>
      <t xml:space="preserve">日平均用電量</t>
    </r>
  </si>
  <si>
    <r>
      <rPr>
        <sz val="18"/>
        <color rgb="FF000000"/>
        <rFont val="Noto Sans"/>
        <family val="2"/>
      </rPr>
      <t xml:space="preserve"> 付費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以</t>
    </r>
    <r>
      <rPr>
        <sz val="18"/>
        <color rgb="FF000000"/>
        <rFont val="新細明體"/>
        <family val="1"/>
        <charset val="136"/>
      </rPr>
      <t xml:space="preserve">6/30</t>
    </r>
    <r>
      <rPr>
        <sz val="18"/>
        <color rgb="FF000000"/>
        <rFont val="Noto Sans"/>
        <family val="2"/>
      </rPr>
      <t xml:space="preserve">到期）</t>
    </r>
  </si>
  <si>
    <r>
      <rPr>
        <sz val="18"/>
        <color rgb="FF000000"/>
        <rFont val="新細明體"/>
        <family val="1"/>
        <charset val="136"/>
      </rPr>
      <t xml:space="preserve">ˊ6/14~7/14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0)</t>
    </r>
  </si>
  <si>
    <r>
      <rPr>
        <sz val="18"/>
        <color rgb="FF000000"/>
        <rFont val="Noto Sans"/>
        <family val="2"/>
      </rPr>
      <t xml:space="preserve">收費</t>
    </r>
    <r>
      <rPr>
        <sz val="18"/>
        <color rgb="FF000000"/>
        <rFont val="新細明體"/>
        <family val="1"/>
        <charset val="136"/>
      </rPr>
      <t xml:space="preserve">(</t>
    </r>
    <r>
      <rPr>
        <sz val="18"/>
        <color rgb="FF000000"/>
        <rFont val="Noto Sans"/>
        <family val="2"/>
      </rPr>
      <t xml:space="preserve">以</t>
    </r>
    <r>
      <rPr>
        <sz val="18"/>
        <color rgb="FF000000"/>
        <rFont val="新細明體"/>
        <family val="1"/>
        <charset val="136"/>
      </rPr>
      <t xml:space="preserve">7/15</t>
    </r>
    <r>
      <rPr>
        <sz val="18"/>
        <color rgb="FF000000"/>
        <rFont val="Noto Sans"/>
        <family val="2"/>
      </rPr>
      <t xml:space="preserve">到期）</t>
    </r>
  </si>
  <si>
    <r>
      <rPr>
        <sz val="18"/>
        <color rgb="FF000000"/>
        <rFont val="Noto Sans"/>
        <family val="2"/>
      </rPr>
      <t xml:space="preserve">誤差</t>
    </r>
    <r>
      <rPr>
        <sz val="18"/>
        <color rgb="FF000000"/>
        <rFont val="新細明體"/>
        <family val="1"/>
        <charset val="136"/>
      </rPr>
      <t xml:space="preserve">27</t>
    </r>
  </si>
  <si>
    <r>
      <rPr>
        <sz val="18"/>
        <color rgb="FF000000"/>
        <rFont val="新細明體"/>
        <family val="1"/>
        <charset val="136"/>
      </rPr>
      <t xml:space="preserve">6/28~7/29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1)</t>
    </r>
  </si>
  <si>
    <r>
      <rPr>
        <sz val="18"/>
        <color rgb="FF000000"/>
        <rFont val="新細明體"/>
        <family val="1"/>
        <charset val="136"/>
      </rPr>
      <t xml:space="preserve">6/28~7/29</t>
    </r>
    <r>
      <rPr>
        <sz val="18"/>
        <color rgb="FF000000"/>
        <rFont val="Noto Sans"/>
        <family val="2"/>
      </rPr>
      <t xml:space="preserve">收費</t>
    </r>
  </si>
  <si>
    <r>
      <rPr>
        <sz val="18"/>
        <color rgb="FF000000"/>
        <rFont val="新細明體"/>
        <family val="1"/>
        <charset val="136"/>
      </rPr>
      <t xml:space="preserve">6/15,6/28,7/15,7/29</t>
    </r>
    <r>
      <rPr>
        <sz val="18"/>
        <color rgb="FF000000"/>
        <rFont val="Noto Sans"/>
        <family val="2"/>
      </rPr>
      <t xml:space="preserve">收到的電費</t>
    </r>
  </si>
  <si>
    <r>
      <rPr>
        <sz val="18"/>
        <color rgb="FF000000"/>
        <rFont val="新細明體"/>
        <family val="1"/>
        <charset val="136"/>
      </rPr>
      <t xml:space="preserve">7/14~8/13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0)</t>
    </r>
  </si>
  <si>
    <r>
      <rPr>
        <sz val="18"/>
        <color rgb="FF000000"/>
        <rFont val="新細明體"/>
        <family val="1"/>
        <charset val="136"/>
      </rPr>
      <t xml:space="preserve">7/14~8/14</t>
    </r>
    <r>
      <rPr>
        <sz val="18"/>
        <color rgb="FF000000"/>
        <rFont val="Noto Sans"/>
        <family val="2"/>
      </rPr>
      <t xml:space="preserve">收費</t>
    </r>
  </si>
  <si>
    <r>
      <rPr>
        <sz val="18"/>
        <color rgb="FF000000"/>
        <rFont val="Noto Sans"/>
        <family val="2"/>
      </rPr>
      <t xml:space="preserve">台電付費</t>
    </r>
    <r>
      <rPr>
        <sz val="18"/>
        <color rgb="FF000000"/>
        <rFont val="新細明體"/>
        <family val="1"/>
        <charset val="136"/>
      </rPr>
      <t xml:space="preserve">10588</t>
    </r>
  </si>
  <si>
    <r>
      <rPr>
        <sz val="18"/>
        <color rgb="FF000000"/>
        <rFont val="新細明體"/>
        <family val="1"/>
        <charset val="136"/>
      </rPr>
      <t xml:space="preserve">7/29~8/30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2)</t>
    </r>
  </si>
  <si>
    <r>
      <rPr>
        <sz val="18"/>
        <color rgb="FF000000"/>
        <rFont val="新細明體"/>
        <family val="1"/>
        <charset val="136"/>
      </rPr>
      <t xml:space="preserve">7/29~8/30</t>
    </r>
    <r>
      <rPr>
        <sz val="18"/>
        <color rgb="FF000000"/>
        <rFont val="Noto Sans"/>
        <family val="2"/>
      </rPr>
      <t xml:space="preserve">收費</t>
    </r>
  </si>
  <si>
    <r>
      <rPr>
        <sz val="18"/>
        <color rgb="FF000000"/>
        <rFont val="新細明體"/>
        <family val="1"/>
        <charset val="136"/>
      </rPr>
      <t xml:space="preserve">8/14~9/14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0)</t>
    </r>
  </si>
  <si>
    <r>
      <rPr>
        <sz val="18"/>
        <color rgb="FF000000"/>
        <rFont val="新細明體"/>
        <family val="1"/>
        <charset val="136"/>
      </rPr>
      <t xml:space="preserve">8/14~9/14</t>
    </r>
    <r>
      <rPr>
        <sz val="18"/>
        <color rgb="FF000000"/>
        <rFont val="Noto Sans"/>
        <family val="2"/>
      </rPr>
      <t xml:space="preserve">收費</t>
    </r>
  </si>
  <si>
    <r>
      <rPr>
        <sz val="18"/>
        <color rgb="FF000000"/>
        <rFont val="新細明體"/>
        <family val="1"/>
        <charset val="136"/>
      </rPr>
      <t xml:space="preserve">8/30~9/29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2)</t>
    </r>
  </si>
  <si>
    <r>
      <rPr>
        <sz val="18"/>
        <color rgb="FF000000"/>
        <rFont val="新細明體"/>
        <family val="1"/>
        <charset val="136"/>
      </rPr>
      <t xml:space="preserve">8/30~9/29</t>
    </r>
    <r>
      <rPr>
        <sz val="18"/>
        <color rgb="FF000000"/>
        <rFont val="Noto Sans"/>
        <family val="2"/>
      </rPr>
      <t xml:space="preserve">收費</t>
    </r>
  </si>
  <si>
    <r>
      <rPr>
        <sz val="18"/>
        <color rgb="FF000000"/>
        <rFont val="新細明體"/>
        <family val="1"/>
        <charset val="136"/>
      </rPr>
      <t xml:space="preserve">9/14~10/14</t>
    </r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0)</t>
    </r>
  </si>
  <si>
    <t xml:space="preserve">本期收費</t>
  </si>
  <si>
    <r>
      <rPr>
        <sz val="18"/>
        <color rgb="FF000000"/>
        <rFont val="Noto Sans"/>
        <family val="2"/>
      </rPr>
      <t xml:space="preserve">本期用量</t>
    </r>
    <r>
      <rPr>
        <sz val="18"/>
        <color rgb="FF000000"/>
        <rFont val="新細明體"/>
        <family val="1"/>
        <charset val="136"/>
      </rPr>
      <t xml:space="preserve">(30)</t>
    </r>
  </si>
  <si>
    <r>
      <rPr>
        <sz val="18"/>
        <color rgb="FF000000"/>
        <rFont val="Noto Sans"/>
        <family val="2"/>
      </rPr>
      <t xml:space="preserve">已結算</t>
    </r>
    <r>
      <rPr>
        <sz val="18"/>
        <color rgb="FF000000"/>
        <rFont val="新細明體"/>
        <family val="1"/>
        <charset val="136"/>
      </rPr>
      <t xml:space="preserve">4986</t>
    </r>
  </si>
  <si>
    <r>
      <rPr>
        <sz val="18"/>
        <color rgb="FF000000"/>
        <rFont val="Noto Sans"/>
        <family val="2"/>
      </rPr>
      <t xml:space="preserve">已結算</t>
    </r>
    <r>
      <rPr>
        <sz val="18"/>
        <color rgb="FF000000"/>
        <rFont val="新細明體"/>
        <family val="1"/>
        <charset val="136"/>
      </rPr>
      <t xml:space="preserve">8452</t>
    </r>
  </si>
  <si>
    <r>
      <rPr>
        <sz val="18"/>
        <color rgb="FF000000"/>
        <rFont val="Noto Sans"/>
        <family val="2"/>
      </rPr>
      <t xml:space="preserve">已結算</t>
    </r>
    <r>
      <rPr>
        <sz val="18"/>
        <color rgb="FF000000"/>
        <rFont val="新細明體"/>
        <family val="1"/>
        <charset val="136"/>
      </rPr>
      <t xml:space="preserve">(6442)</t>
    </r>
    <r>
      <rPr>
        <sz val="18"/>
        <color rgb="FF000000"/>
        <rFont val="Noto Sans"/>
        <family val="2"/>
      </rPr>
      <t xml:space="preserve">多收</t>
    </r>
    <r>
      <rPr>
        <sz val="18"/>
        <color rgb="FF000000"/>
        <rFont val="新細明體"/>
        <family val="1"/>
        <charset val="136"/>
      </rPr>
      <t xml:space="preserve">600</t>
    </r>
  </si>
  <si>
    <r>
      <rPr>
        <sz val="18"/>
        <color rgb="FF000000"/>
        <rFont val="Noto Sans"/>
        <family val="2"/>
      </rPr>
      <t xml:space="preserve">已結算</t>
    </r>
    <r>
      <rPr>
        <sz val="18"/>
        <color rgb="FF000000"/>
        <rFont val="新細明體"/>
        <family val="1"/>
        <charset val="136"/>
      </rPr>
      <t xml:space="preserve">5503</t>
    </r>
  </si>
  <si>
    <r>
      <rPr>
        <sz val="18"/>
        <color rgb="FF000000"/>
        <rFont val="Noto Sans"/>
        <family val="2"/>
      </rPr>
      <t xml:space="preserve">台電收</t>
    </r>
    <r>
      <rPr>
        <sz val="18"/>
        <color rgb="FF000000"/>
        <rFont val="新細明體"/>
        <family val="1"/>
        <charset val="136"/>
      </rPr>
      <t xml:space="preserve">6233</t>
    </r>
  </si>
  <si>
    <r>
      <rPr>
        <sz val="18"/>
        <color rgb="FF000000"/>
        <rFont val="Noto Sans"/>
        <family val="2"/>
      </rPr>
      <t xml:space="preserve">台電收</t>
    </r>
    <r>
      <rPr>
        <sz val="18"/>
        <color rgb="FF000000"/>
        <rFont val="新細明體"/>
        <family val="1"/>
        <charset val="136"/>
      </rPr>
      <t xml:space="preserve">10560</t>
    </r>
  </si>
  <si>
    <t xml:space="preserve">日平均用量</t>
  </si>
  <si>
    <t xml:space="preserve">每日總</t>
  </si>
  <si>
    <t xml:space="preserve">電錶總和</t>
  </si>
  <si>
    <t xml:space="preserve">區間用電量</t>
  </si>
  <si>
    <t xml:space="preserve">用量</t>
  </si>
  <si>
    <t xml:space="preserve">5/8~6/8</t>
  </si>
  <si>
    <t xml:space="preserve">5/14~6/14</t>
  </si>
  <si>
    <t xml:space="preserve">5/28~6/26</t>
  </si>
  <si>
    <t xml:space="preserve">5/28~6/28</t>
  </si>
  <si>
    <t xml:space="preserve">6/14~7/14</t>
  </si>
  <si>
    <t xml:space="preserve">6/28~7/29</t>
  </si>
  <si>
    <r>
      <rPr>
        <sz val="18"/>
        <color rgb="FF000000"/>
        <rFont val="Noto Sans"/>
        <family val="2"/>
      </rPr>
      <t xml:space="preserve">預估台電抄表</t>
    </r>
    <r>
      <rPr>
        <sz val="18"/>
        <color rgb="FF000000"/>
        <rFont val="新細明體"/>
        <family val="1"/>
        <charset val="136"/>
      </rPr>
      <t xml:space="preserve">2076</t>
    </r>
    <r>
      <rPr>
        <sz val="18"/>
        <color rgb="FF000000"/>
        <rFont val="Noto Sans"/>
        <family val="2"/>
      </rPr>
      <t xml:space="preserve">度</t>
    </r>
    <r>
      <rPr>
        <sz val="18"/>
        <color rgb="FF000000"/>
        <rFont val="新細明體"/>
        <family val="1"/>
        <charset val="136"/>
      </rPr>
      <t xml:space="preserve">,</t>
    </r>
    <r>
      <rPr>
        <sz val="18"/>
        <color rgb="FF000000"/>
        <rFont val="Noto Sans"/>
        <family val="2"/>
      </rPr>
      <t xml:space="preserve">實際收費</t>
    </r>
    <r>
      <rPr>
        <sz val="18"/>
        <color rgb="FF000000"/>
        <rFont val="新細明體"/>
        <family val="1"/>
        <charset val="136"/>
      </rPr>
      <t xml:space="preserve">2400</t>
    </r>
  </si>
  <si>
    <r>
      <rPr>
        <sz val="16"/>
        <color rgb="FF000000"/>
        <rFont val="新細明體"/>
        <family val="1"/>
        <charset val="136"/>
      </rPr>
      <t xml:space="preserve">6/8~7/29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新細明體"/>
        <family val="1"/>
        <charset val="136"/>
      </rPr>
      <t xml:space="preserve">51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新細明體"/>
        <family val="1"/>
        <charset val="136"/>
      </rPr>
      <t xml:space="preserve">)</t>
    </r>
  </si>
  <si>
    <r>
      <rPr>
        <sz val="16"/>
        <color rgb="FF000000"/>
        <rFont val="新細明體"/>
        <family val="1"/>
        <charset val="136"/>
      </rPr>
      <t xml:space="preserve">6/8~8/7</t>
    </r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新細明體"/>
        <family val="1"/>
        <charset val="136"/>
      </rPr>
      <t xml:space="preserve">51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新細明體"/>
        <family val="1"/>
        <charset val="136"/>
      </rPr>
      <t xml:space="preserve">)</t>
    </r>
  </si>
  <si>
    <r>
      <rPr>
        <sz val="16"/>
        <color rgb="FF000000"/>
        <rFont val="新細明體"/>
        <family val="1"/>
        <charset val="136"/>
      </rPr>
      <t xml:space="preserve">7/14~8/13(30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新細明體"/>
        <family val="1"/>
        <charset val="136"/>
      </rPr>
      <t xml:space="preserve">)</t>
    </r>
  </si>
  <si>
    <r>
      <rPr>
        <sz val="16"/>
        <color rgb="FF000000"/>
        <rFont val="新細明體"/>
        <family val="1"/>
        <charset val="136"/>
      </rPr>
      <t xml:space="preserve">7/14~8/14(31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新細明體"/>
        <family val="1"/>
        <charset val="136"/>
      </rPr>
      <t xml:space="preserve">)</t>
    </r>
  </si>
  <si>
    <r>
      <rPr>
        <sz val="16"/>
        <color rgb="FF000000"/>
        <rFont val="新細明體"/>
        <family val="1"/>
        <charset val="136"/>
      </rPr>
      <t xml:space="preserve">8/14~9/14(31</t>
    </r>
    <r>
      <rPr>
        <sz val="16"/>
        <color rgb="FF000000"/>
        <rFont val="Noto Sans"/>
        <family val="2"/>
      </rPr>
      <t xml:space="preserve">天</t>
    </r>
    <r>
      <rPr>
        <sz val="16"/>
        <color rgb="FF000000"/>
        <rFont val="新細明體"/>
        <family val="1"/>
        <charset val="136"/>
      </rPr>
      <t xml:space="preserve">)</t>
    </r>
  </si>
  <si>
    <r>
      <rPr>
        <sz val="18"/>
        <color rgb="FF000000"/>
        <rFont val="新細明體"/>
        <family val="1"/>
        <charset val="136"/>
      </rPr>
      <t xml:space="preserve">8/9</t>
    </r>
    <r>
      <rPr>
        <sz val="18"/>
        <color rgb="FF000000"/>
        <rFont val="Noto Sans"/>
        <family val="2"/>
      </rPr>
      <t xml:space="preserve">預估</t>
    </r>
  </si>
  <si>
    <t xml:space="preserve">累計度數</t>
  </si>
  <si>
    <t xml:space="preserve">單價</t>
  </si>
  <si>
    <t xml:space="preserve">總價</t>
  </si>
  <si>
    <t xml:space="preserve">級距</t>
  </si>
  <si>
    <t xml:space="preserve">各級距費用累計費用</t>
  </si>
  <si>
    <r>
      <rPr>
        <sz val="18"/>
        <color rgb="FF000000"/>
        <rFont val="Noto Sans"/>
        <family val="2"/>
      </rPr>
      <t xml:space="preserve">抄表日</t>
    </r>
    <r>
      <rPr>
        <sz val="18"/>
        <color rgb="FF000000"/>
        <rFont val="新細明體"/>
        <family val="1"/>
        <charset val="136"/>
      </rPr>
      <t xml:space="preserve">7/11</t>
    </r>
  </si>
  <si>
    <t xml:space="preserve">和平電費計算</t>
  </si>
  <si>
    <r>
      <rPr>
        <sz val="18"/>
        <color rgb="FF000000"/>
        <rFont val="Noto Sans"/>
        <family val="2"/>
      </rPr>
      <t xml:space="preserve">下次抄表：</t>
    </r>
    <r>
      <rPr>
        <sz val="18"/>
        <color rgb="FF000000"/>
        <rFont val="新細明體"/>
        <family val="1"/>
        <charset val="136"/>
      </rPr>
      <t xml:space="preserve">9/11</t>
    </r>
  </si>
  <si>
    <t xml:space="preserve">5/11~7/11</t>
  </si>
  <si>
    <r>
      <rPr>
        <sz val="18"/>
        <color rgb="FF000000"/>
        <rFont val="新細明體"/>
        <family val="1"/>
        <charset val="136"/>
      </rPr>
      <t xml:space="preserve">10/9</t>
    </r>
    <r>
      <rPr>
        <sz val="18"/>
        <color rgb="FF000000"/>
        <rFont val="Noto Sans"/>
        <family val="2"/>
      </rPr>
      <t xml:space="preserve">預估</t>
    </r>
  </si>
  <si>
    <t xml:space="preserve">每期</t>
  </si>
  <si>
    <r>
      <rPr>
        <sz val="18"/>
        <color rgb="FF000000"/>
        <rFont val="Noto Sans"/>
        <family val="2"/>
      </rPr>
      <t xml:space="preserve">電錶指針</t>
    </r>
    <r>
      <rPr>
        <sz val="18"/>
        <color rgb="FF000000"/>
        <rFont val="新細明體"/>
        <family val="1"/>
        <charset val="136"/>
      </rPr>
      <t xml:space="preserve">30336</t>
    </r>
  </si>
  <si>
    <t xml:space="preserve">天數</t>
  </si>
  <si>
    <t xml:space="preserve">各級距費用</t>
  </si>
  <si>
    <r>
      <rPr>
        <sz val="16"/>
        <color rgb="FF000000"/>
        <rFont val="Noto Sans"/>
        <family val="2"/>
      </rPr>
      <t xml:space="preserve">平均每度</t>
    </r>
    <r>
      <rPr>
        <sz val="16"/>
        <color rgb="FF000000"/>
        <rFont val="新細明體"/>
        <family val="1"/>
        <charset val="136"/>
      </rPr>
      <t xml:space="preserve">$</t>
    </r>
  </si>
  <si>
    <t xml:space="preserve">非夏季單價</t>
  </si>
  <si>
    <t xml:space="preserve">夏季單價</t>
  </si>
  <si>
    <r>
      <rPr>
        <sz val="18"/>
        <color rgb="FF000000"/>
        <rFont val="Noto Sans"/>
        <family val="2"/>
      </rPr>
      <t xml:space="preserve">預期下期電費</t>
    </r>
    <r>
      <rPr>
        <sz val="18"/>
        <color rgb="FF000000"/>
        <rFont val="新細明體"/>
        <family val="1"/>
        <charset val="136"/>
      </rPr>
      <t xml:space="preserve">3915</t>
    </r>
    <r>
      <rPr>
        <sz val="18"/>
        <color rgb="FF000000"/>
        <rFont val="Noto Sans"/>
        <family val="2"/>
      </rPr>
      <t xml:space="preserve">以內</t>
    </r>
    <r>
      <rPr>
        <sz val="18"/>
        <color rgb="FF000000"/>
        <rFont val="新細明體"/>
        <family val="1"/>
        <charset val="136"/>
      </rPr>
      <t xml:space="preserve">(1320</t>
    </r>
    <r>
      <rPr>
        <sz val="18"/>
        <color rgb="FF000000"/>
        <rFont val="Noto Sans"/>
        <family val="2"/>
      </rPr>
      <t xml:space="preserve">度）</t>
    </r>
  </si>
  <si>
    <t xml:space="preserve">總度數</t>
  </si>
  <si>
    <t xml:space="preserve">平均每度</t>
  </si>
  <si>
    <t xml:space="preserve">平均每日</t>
  </si>
  <si>
    <r>
      <rPr>
        <sz val="18"/>
        <color rgb="FF000000"/>
        <rFont val="新細明體"/>
        <family val="1"/>
        <charset val="136"/>
      </rPr>
      <t xml:space="preserve">20</t>
    </r>
    <r>
      <rPr>
        <sz val="18"/>
        <color rgb="FF000000"/>
        <rFont val="Noto Sans"/>
        <family val="2"/>
      </rPr>
      <t xml:space="preserve">天</t>
    </r>
  </si>
  <si>
    <r>
      <rPr>
        <sz val="18"/>
        <color rgb="FF000000"/>
        <rFont val="新細明體"/>
        <family val="1"/>
        <charset val="136"/>
      </rPr>
      <t xml:space="preserve">3</t>
    </r>
    <r>
      <rPr>
        <sz val="18"/>
        <color rgb="FF000000"/>
        <rFont val="Noto Sans"/>
        <family val="2"/>
      </rPr>
      <t xml:space="preserve">天</t>
    </r>
  </si>
  <si>
    <r>
      <rPr>
        <sz val="18"/>
        <color rgb="FF000000"/>
        <rFont val="Noto Sans"/>
        <family val="2"/>
      </rPr>
      <t xml:space="preserve">預估公共用電</t>
    </r>
    <r>
      <rPr>
        <sz val="18"/>
        <color rgb="FF000000"/>
        <rFont val="新細明體"/>
        <family val="1"/>
        <charset val="136"/>
      </rPr>
      <t xml:space="preserve">87</t>
    </r>
    <r>
      <rPr>
        <sz val="18"/>
        <color rgb="FF000000"/>
        <rFont val="Noto Sans"/>
        <family val="2"/>
      </rPr>
      <t xml:space="preserve">度</t>
    </r>
  </si>
  <si>
    <r>
      <rPr>
        <sz val="18"/>
        <color rgb="FF000000"/>
        <rFont val="新細明體"/>
        <family val="1"/>
        <charset val="136"/>
      </rPr>
      <t xml:space="preserve">2208</t>
    </r>
    <r>
      <rPr>
        <sz val="18"/>
        <color rgb="FF000000"/>
        <rFont val="Noto Sans"/>
        <family val="2"/>
      </rPr>
      <t xml:space="preserve">度</t>
    </r>
  </si>
  <si>
    <r>
      <rPr>
        <sz val="18"/>
        <color rgb="FF000000"/>
        <rFont val="新細明體"/>
        <family val="1"/>
        <charset val="136"/>
      </rPr>
      <t xml:space="preserve">10414</t>
    </r>
    <r>
      <rPr>
        <sz val="18"/>
        <color rgb="FF000000"/>
        <rFont val="Noto Sans"/>
        <family val="2"/>
      </rPr>
      <t xml:space="preserve">元</t>
    </r>
  </si>
  <si>
    <r>
      <rPr>
        <sz val="18"/>
        <color rgb="FF000000"/>
        <rFont val="新細明體"/>
        <family val="1"/>
        <charset val="136"/>
      </rPr>
      <t xml:space="preserve">2076</t>
    </r>
    <r>
      <rPr>
        <sz val="18"/>
        <color rgb="FF000000"/>
        <rFont val="Noto Sans"/>
        <family val="2"/>
      </rPr>
      <t xml:space="preserve">度</t>
    </r>
  </si>
  <si>
    <r>
      <rPr>
        <sz val="18"/>
        <color rgb="FF000000"/>
        <rFont val="新細明體"/>
        <family val="1"/>
        <charset val="136"/>
      </rPr>
      <t xml:space="preserve">8820</t>
    </r>
    <r>
      <rPr>
        <sz val="18"/>
        <color rgb="FF000000"/>
        <rFont val="Noto Sans"/>
        <family val="2"/>
      </rPr>
      <t xml:space="preserve">元</t>
    </r>
  </si>
  <si>
    <r>
      <rPr>
        <sz val="18"/>
        <color rgb="FF000000"/>
        <rFont val="新細明體"/>
        <family val="1"/>
        <charset val="136"/>
      </rPr>
      <t xml:space="preserve">2191</t>
    </r>
    <r>
      <rPr>
        <sz val="18"/>
        <color rgb="FF000000"/>
        <rFont val="Noto Sans"/>
        <family val="2"/>
      </rPr>
      <t xml:space="preserve">度</t>
    </r>
  </si>
  <si>
    <r>
      <rPr>
        <sz val="18"/>
        <color rgb="FF000000"/>
        <rFont val="新細明體"/>
        <family val="1"/>
        <charset val="136"/>
      </rPr>
      <t xml:space="preserve">9128</t>
    </r>
    <r>
      <rPr>
        <sz val="18"/>
        <color rgb="FF000000"/>
        <rFont val="Noto Sans"/>
        <family val="2"/>
      </rPr>
      <t xml:space="preserve">元</t>
    </r>
  </si>
  <si>
    <r>
      <rPr>
        <sz val="18"/>
        <color rgb="FF000000"/>
        <rFont val="新細明體"/>
        <family val="1"/>
        <charset val="136"/>
      </rPr>
      <t xml:space="preserve">2400</t>
    </r>
    <r>
      <rPr>
        <sz val="18"/>
        <color rgb="FF000000"/>
        <rFont val="Noto Sans"/>
        <family val="2"/>
      </rPr>
      <t xml:space="preserve">度</t>
    </r>
  </si>
  <si>
    <t xml:space="preserve">非夏季</t>
  </si>
  <si>
    <t xml:space="preserve">夏季</t>
  </si>
  <si>
    <t xml:space="preserve">~</t>
  </si>
  <si>
    <t xml:space="preserve">房租</t>
  </si>
  <si>
    <t xml:space="preserve">簽約日</t>
  </si>
  <si>
    <t xml:space="preserve">租期</t>
  </si>
  <si>
    <r>
      <rPr>
        <sz val="18"/>
        <color rgb="FF000000"/>
        <rFont val="新細明體"/>
        <family val="1"/>
        <charset val="136"/>
      </rPr>
      <t xml:space="preserve">5/6</t>
    </r>
    <r>
      <rPr>
        <sz val="18"/>
        <color rgb="FF000000"/>
        <rFont val="Noto Sans"/>
        <family val="2"/>
      </rPr>
      <t xml:space="preserve">之前</t>
    </r>
  </si>
  <si>
    <t xml:space="preserve">5/1~5/7( 1 year)</t>
  </si>
  <si>
    <t xml:space="preserve">4/23~10/31</t>
  </si>
  <si>
    <t xml:space="preserve">離開退押金</t>
  </si>
  <si>
    <t xml:space="preserve">6/1~11/30</t>
  </si>
  <si>
    <t xml:space="preserve">5/2~1/31 (9 Month)</t>
  </si>
  <si>
    <t xml:space="preserve">5/15~11/15</t>
  </si>
  <si>
    <t xml:space="preserve">累計</t>
  </si>
  <si>
    <t xml:space="preserve">銀行餘額</t>
  </si>
  <si>
    <t xml:space="preserve">電費使用表</t>
  </si>
  <si>
    <t xml:space="preserve">第一頁</t>
  </si>
  <si>
    <t xml:space="preserve">第二頁</t>
  </si>
  <si>
    <r>
      <rPr>
        <sz val="11"/>
        <color rgb="FF000000"/>
        <rFont val="Noto Sans"/>
        <family val="2"/>
      </rPr>
      <t xml:space="preserve">夏季電費  </t>
    </r>
    <r>
      <rPr>
        <sz val="11"/>
        <color rgb="FF000000"/>
        <rFont val="新細明體"/>
        <family val="1"/>
        <charset val="136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1"/>
        <charset val="136"/>
      </rPr>
      <t xml:space="preserve">1</t>
    </r>
    <r>
      <rPr>
        <sz val="11"/>
        <color rgb="FF000000"/>
        <rFont val="Noto Sans"/>
        <family val="2"/>
      </rPr>
      <t xml:space="preserve">日至</t>
    </r>
    <r>
      <rPr>
        <sz val="11"/>
        <color rgb="FF000000"/>
        <rFont val="新細明體"/>
        <family val="1"/>
        <charset val="136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新細明體"/>
        <family val="1"/>
        <charset val="136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第三頁</t>
  </si>
  <si>
    <t xml:space="preserve">第四頁</t>
  </si>
  <si>
    <r>
      <rPr>
        <sz val="14"/>
        <color rgb="FF000000"/>
        <rFont val="Noto Sans"/>
        <family val="2"/>
      </rPr>
      <t xml:space="preserve">非夏季電費  </t>
    </r>
    <r>
      <rPr>
        <sz val="14"/>
        <color rgb="FF000000"/>
        <rFont val="新細明體"/>
        <family val="1"/>
        <charset val="136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1"/>
        <charset val="136"/>
      </rPr>
      <t xml:space="preserve">1</t>
    </r>
    <r>
      <rPr>
        <sz val="14"/>
        <color rgb="FF000000"/>
        <rFont val="Noto Sans"/>
        <family val="2"/>
      </rPr>
      <t xml:space="preserve">日至次年</t>
    </r>
    <r>
      <rPr>
        <sz val="14"/>
        <color rgb="FF000000"/>
        <rFont val="新細明體"/>
        <family val="1"/>
        <charset val="136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新細明體"/>
        <family val="1"/>
        <charset val="136"/>
      </rPr>
      <t xml:space="preserve">31</t>
    </r>
    <r>
      <rPr>
        <sz val="14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\月d\日"/>
    <numFmt numFmtId="167" formatCode="yyyy\年m\月d\日;@"/>
    <numFmt numFmtId="168" formatCode="General"/>
    <numFmt numFmtId="169" formatCode="0.00"/>
    <numFmt numFmtId="170" formatCode="0"/>
    <numFmt numFmtId="171" formatCode="[$-409]d\-mmm"/>
    <numFmt numFmtId="172" formatCode="m\月d\日;@"/>
    <numFmt numFmtId="173" formatCode="#,##0"/>
  </numFmts>
  <fonts count="4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新細明體"/>
      <family val="1"/>
      <charset val="136"/>
    </font>
    <font>
      <sz val="16"/>
      <color rgb="FF000000"/>
      <name val="Noto Sans"/>
      <family val="2"/>
    </font>
    <font>
      <sz val="18"/>
      <color rgb="FF000000"/>
      <name val="新細明體"/>
      <family val="1"/>
      <charset val="136"/>
    </font>
    <font>
      <sz val="16"/>
      <color rgb="FF000000"/>
      <name val=".PingFang TC"/>
      <family val="1"/>
    </font>
    <font>
      <sz val="16"/>
      <color rgb="FF000000"/>
      <name val="PMingLiU"/>
      <family val="1"/>
      <charset val="136"/>
    </font>
    <font>
      <sz val="12"/>
      <color rgb="FF000000"/>
      <name val="PMingLiU"/>
      <family val="1"/>
      <charset val="136"/>
    </font>
    <font>
      <sz val="12"/>
      <color rgb="FF000000"/>
      <name val=".PingFang TC"/>
      <family val="1"/>
    </font>
    <font>
      <sz val="16"/>
      <color rgb="FF000000"/>
      <name val="Helvetica Neue"/>
      <family val="2"/>
    </font>
    <font>
      <sz val="12"/>
      <color rgb="FF000000"/>
      <name val="Helvetica Neue"/>
      <family val="2"/>
    </font>
    <font>
      <b val="true"/>
      <sz val="10"/>
      <color rgb="FF000000"/>
      <name val="Microsoft JhengHei UI"/>
      <family val="2"/>
      <charset val="136"/>
    </font>
    <font>
      <sz val="10"/>
      <color rgb="FF000000"/>
      <name val="DejaVu Sans"/>
      <family val="2"/>
    </font>
    <font>
      <sz val="10"/>
      <color rgb="FF000000"/>
      <name val="Microsoft JhengHei UI"/>
      <family val="2"/>
      <charset val="136"/>
    </font>
    <font>
      <sz val="10"/>
      <color rgb="FF000000"/>
      <name val="Noto Sans"/>
      <family val="2"/>
    </font>
    <font>
      <sz val="18"/>
      <color rgb="FF000000"/>
      <name val="Noto Sans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DejaVu Sans"/>
      <family val="2"/>
    </font>
    <font>
      <sz val="16"/>
      <color rgb="FF000000"/>
      <name val="Calibri"/>
      <family val="2"/>
    </font>
    <font>
      <sz val="16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4"/>
      <color rgb="FF000000"/>
      <name val="Microsoft JhengHei UI"/>
      <family val="2"/>
      <charset val="136"/>
    </font>
    <font>
      <b val="true"/>
      <sz val="12"/>
      <color rgb="FF000000"/>
      <name val="Tahoma"/>
      <family val="2"/>
    </font>
    <font>
      <sz val="12"/>
      <color rgb="FF000000"/>
      <name val="DejaVu Sans"/>
      <family val="2"/>
    </font>
    <font>
      <sz val="12"/>
      <color rgb="FF000000"/>
      <name val="Tahoma"/>
      <family val="2"/>
    </font>
    <font>
      <sz val="12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DejaVu Sans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sz val="18"/>
      <color rgb="FF000000"/>
      <name val="DejaVu Sans"/>
      <family val="2"/>
    </font>
    <font>
      <sz val="12"/>
      <color rgb="FF000000"/>
      <name val="Microsoft JhengHei UI"/>
      <family val="2"/>
      <charset val="136"/>
    </font>
    <font>
      <sz val="10"/>
      <color rgb="FF000000"/>
      <name val="新細明體"/>
      <family val="1"/>
      <charset val="136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1"/>
      <color rgb="FF000000"/>
      <name val="新細明體"/>
      <family val="1"/>
      <charset val="136"/>
    </font>
    <font>
      <sz val="11"/>
      <color rgb="FF000000"/>
      <name val="Noto Sans"/>
      <family val="2"/>
    </font>
    <font>
      <sz val="14"/>
      <color rgb="FF000000"/>
      <name val="新細明體"/>
      <family val="1"/>
      <charset val="136"/>
    </font>
  </fonts>
  <fills count="11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33CCCC"/>
        <bgColor rgb="FF00ABEA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33CCCC"/>
      </patternFill>
    </fill>
    <fill>
      <patternFill patternType="solid">
        <fgColor rgb="FF00ABEA"/>
        <bgColor rgb="FF33CCCC"/>
      </patternFill>
    </fill>
    <fill>
      <patternFill patternType="solid">
        <fgColor rgb="FFFFCC00"/>
        <bgColor rgb="FFFCF305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1" topLeftCell="A2" activePane="bottomLeft" state="frozen"/>
      <selection pane="topLeft" activeCell="D1" activeCellId="0" sqref="D1"/>
      <selection pane="bottomLeft" activeCell="S5" activeCellId="0" sqref="S5"/>
    </sheetView>
  </sheetViews>
  <sheetFormatPr defaultColWidth="18.5" defaultRowHeight="21" zeroHeight="false" outlineLevelRow="0" outlineLevelCol="0"/>
  <cols>
    <col collapsed="false" customWidth="false" hidden="false" outlineLevel="0" max="1" min="1" style="1" width="18.5"/>
    <col collapsed="false" customWidth="true" hidden="false" outlineLevel="0" max="7" min="2" style="1" width="14.99"/>
    <col collapsed="false" customWidth="true" hidden="false" outlineLevel="0" max="8" min="8" style="2" width="2.5"/>
    <col collapsed="false" customWidth="true" hidden="false" outlineLevel="0" max="9" min="9" style="1" width="26.36"/>
    <col collapsed="false" customWidth="true" hidden="false" outlineLevel="0" max="10" min="10" style="1" width="10.37"/>
    <col collapsed="false" customWidth="true" hidden="false" outlineLevel="0" max="11" min="11" style="1" width="24.87"/>
    <col collapsed="false" customWidth="true" hidden="false" outlineLevel="0" max="12" min="12" style="3" width="10.87"/>
    <col collapsed="false" customWidth="true" hidden="false" outlineLevel="0" max="13" min="13" style="1" width="24.87"/>
    <col collapsed="false" customWidth="true" hidden="false" outlineLevel="0" max="14" min="14" style="3" width="10.12"/>
    <col collapsed="false" customWidth="true" hidden="false" outlineLevel="0" max="15" min="15" style="1" width="24.87"/>
    <col collapsed="false" customWidth="true" hidden="false" outlineLevel="0" max="16" min="16" style="3" width="10.49"/>
    <col collapsed="false" customWidth="true" hidden="false" outlineLevel="0" max="17" min="17" style="1" width="24.87"/>
    <col collapsed="false" customWidth="true" hidden="false" outlineLevel="0" max="18" min="18" style="3" width="10.49"/>
    <col collapsed="false" customWidth="true" hidden="false" outlineLevel="0" max="19" min="19" style="1" width="24.87"/>
    <col collapsed="false" customWidth="true" hidden="false" outlineLevel="0" max="20" min="20" style="3" width="10.62"/>
    <col collapsed="false" customWidth="false" hidden="false" outlineLevel="0" max="21" min="21" style="1" width="18.5"/>
    <col collapsed="false" customWidth="true" hidden="false" outlineLevel="0" max="22" min="22" style="4" width="2.87"/>
    <col collapsed="false" customWidth="false" hidden="false" outlineLevel="0" max="257" min="23" style="1" width="18.5"/>
  </cols>
  <sheetData>
    <row r="1" customFormat="false" ht="27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I1" s="6" t="s">
        <v>0</v>
      </c>
      <c r="J1" s="6"/>
      <c r="K1" s="6" t="s">
        <v>1</v>
      </c>
      <c r="L1" s="6"/>
      <c r="M1" s="6" t="s">
        <v>2</v>
      </c>
      <c r="N1" s="6"/>
      <c r="O1" s="6" t="s">
        <v>3</v>
      </c>
      <c r="P1" s="6"/>
      <c r="Q1" s="5" t="s">
        <v>4</v>
      </c>
      <c r="S1" s="5" t="s">
        <v>5</v>
      </c>
    </row>
    <row r="2" customFormat="false" ht="36.95" hidden="false" customHeight="true" outlineLevel="0" collapsed="false">
      <c r="A2" s="5" t="s">
        <v>6</v>
      </c>
      <c r="B2" s="7" t="n">
        <v>455</v>
      </c>
      <c r="C2" s="7" t="n">
        <v>863</v>
      </c>
      <c r="D2" s="7" t="n">
        <v>0</v>
      </c>
      <c r="E2" s="7" t="n">
        <v>0</v>
      </c>
      <c r="F2" s="7" t="n">
        <v>552</v>
      </c>
      <c r="G2" s="7" t="n">
        <v>313</v>
      </c>
      <c r="I2" s="1" t="n">
        <f aca="false">J8+L8+N8+P8+R8+T8</f>
        <v>65183</v>
      </c>
    </row>
    <row r="3" customFormat="false" ht="36.95" hidden="false" customHeight="true" outlineLevel="0" collapsed="false">
      <c r="A3" s="5" t="s">
        <v>7</v>
      </c>
      <c r="B3" s="8" t="n">
        <v>3304</v>
      </c>
      <c r="C3" s="8" t="n">
        <v>5927</v>
      </c>
      <c r="D3" s="8" t="n">
        <v>3461</v>
      </c>
      <c r="E3" s="8" t="n">
        <v>2651</v>
      </c>
      <c r="F3" s="8" t="n">
        <v>5170</v>
      </c>
      <c r="G3" s="8" t="n">
        <v>3869</v>
      </c>
    </row>
    <row r="4" customFormat="false" ht="36.95" hidden="false" customHeight="true" outlineLevel="0" collapsed="false">
      <c r="A4" s="5" t="s">
        <v>8</v>
      </c>
      <c r="B4" s="9" t="n">
        <v>3450</v>
      </c>
      <c r="C4" s="9" t="n">
        <v>6123</v>
      </c>
      <c r="D4" s="9" t="n">
        <v>3530</v>
      </c>
      <c r="E4" s="9" t="n">
        <v>2697</v>
      </c>
      <c r="F4" s="9" t="n">
        <v>5337</v>
      </c>
      <c r="G4" s="9" t="n">
        <v>3984</v>
      </c>
      <c r="U4" s="5" t="s">
        <v>9</v>
      </c>
    </row>
    <row r="5" customFormat="false" ht="66" hidden="false" customHeight="true" outlineLevel="0" collapsed="false">
      <c r="A5" s="5" t="s">
        <v>10</v>
      </c>
      <c r="B5" s="1" t="n">
        <f aca="false">B4-B3</f>
        <v>146</v>
      </c>
      <c r="C5" s="1" t="n">
        <f aca="false">C4-C3</f>
        <v>196</v>
      </c>
      <c r="D5" s="1" t="n">
        <f aca="false">D4-D3</f>
        <v>69</v>
      </c>
      <c r="E5" s="1" t="n">
        <f aca="false">E4-E3</f>
        <v>46</v>
      </c>
      <c r="F5" s="1" t="n">
        <f aca="false">F4-F3</f>
        <v>167</v>
      </c>
      <c r="G5" s="1" t="n">
        <f aca="false">G4-G3</f>
        <v>115</v>
      </c>
      <c r="I5" s="5" t="s">
        <v>0</v>
      </c>
      <c r="K5" s="5" t="s">
        <v>1</v>
      </c>
      <c r="M5" s="5" t="s">
        <v>2</v>
      </c>
      <c r="O5" s="5" t="s">
        <v>3</v>
      </c>
      <c r="Q5" s="5" t="s">
        <v>4</v>
      </c>
      <c r="S5" s="5" t="s">
        <v>5</v>
      </c>
      <c r="U5" s="1" t="n">
        <f aca="false">J8+L8+N8+P8+R8+T8</f>
        <v>65183</v>
      </c>
      <c r="W5" s="10" t="n">
        <v>43860</v>
      </c>
      <c r="X5" s="1" t="n">
        <v>83579</v>
      </c>
    </row>
    <row r="6" customFormat="false" ht="33.95" hidden="false" customHeight="true" outlineLevel="0" collapsed="false">
      <c r="I6" s="11" t="s">
        <v>11</v>
      </c>
      <c r="J6" s="12"/>
      <c r="K6" s="13" t="s">
        <v>11</v>
      </c>
      <c r="L6" s="14"/>
      <c r="M6" s="11" t="s">
        <v>11</v>
      </c>
      <c r="N6" s="15"/>
      <c r="O6" s="16" t="s">
        <v>11</v>
      </c>
      <c r="P6" s="17"/>
      <c r="Q6" s="11" t="s">
        <v>11</v>
      </c>
      <c r="R6" s="15"/>
      <c r="S6" s="13" t="s">
        <v>12</v>
      </c>
      <c r="T6" s="14"/>
      <c r="W6" s="10" t="n">
        <v>43888</v>
      </c>
      <c r="X6" s="1" t="n">
        <v>84277</v>
      </c>
    </row>
    <row r="7" customFormat="false" ht="33.95" hidden="false" customHeight="true" outlineLevel="0" collapsed="false">
      <c r="A7" s="5" t="s">
        <v>7</v>
      </c>
      <c r="B7" s="7" t="n">
        <v>112</v>
      </c>
      <c r="C7" s="7" t="n">
        <v>158</v>
      </c>
      <c r="D7" s="7" t="n">
        <v>124</v>
      </c>
      <c r="E7" s="7" t="n">
        <v>86</v>
      </c>
      <c r="F7" s="7" t="n">
        <v>120</v>
      </c>
      <c r="G7" s="7" t="n">
        <v>176</v>
      </c>
      <c r="I7" s="18" t="s">
        <v>13</v>
      </c>
      <c r="J7" s="15" t="n">
        <f aca="false">B2</f>
        <v>455</v>
      </c>
      <c r="K7" s="19" t="s">
        <v>13</v>
      </c>
      <c r="L7" s="14" t="n">
        <f aca="false">C2</f>
        <v>863</v>
      </c>
      <c r="M7" s="18" t="s">
        <v>13</v>
      </c>
      <c r="N7" s="15" t="n">
        <f aca="false">D2</f>
        <v>0</v>
      </c>
      <c r="O7" s="20" t="s">
        <v>13</v>
      </c>
      <c r="P7" s="17" t="n">
        <f aca="false">E2</f>
        <v>0</v>
      </c>
      <c r="Q7" s="18" t="s">
        <v>13</v>
      </c>
      <c r="R7" s="15" t="n">
        <f aca="false">F2</f>
        <v>552</v>
      </c>
      <c r="S7" s="19" t="s">
        <v>13</v>
      </c>
      <c r="T7" s="14" t="n">
        <f aca="false">G2</f>
        <v>313</v>
      </c>
      <c r="W7" s="10" t="n">
        <v>43919</v>
      </c>
      <c r="X7" s="1" t="n">
        <v>71263</v>
      </c>
    </row>
    <row r="8" customFormat="false" ht="33.95" hidden="false" customHeight="true" outlineLevel="0" collapsed="false">
      <c r="A8" s="5" t="s">
        <v>8</v>
      </c>
      <c r="B8" s="7" t="n">
        <v>117</v>
      </c>
      <c r="C8" s="7" t="n">
        <v>163</v>
      </c>
      <c r="D8" s="7" t="n">
        <v>128</v>
      </c>
      <c r="E8" s="7" t="n">
        <v>87</v>
      </c>
      <c r="F8" s="7" t="n">
        <v>128</v>
      </c>
      <c r="G8" s="7" t="n">
        <v>181</v>
      </c>
      <c r="I8" s="18" t="s">
        <v>14</v>
      </c>
      <c r="J8" s="15" t="n">
        <f aca="false">14000+J7-5000</f>
        <v>9455</v>
      </c>
      <c r="K8" s="19" t="s">
        <v>14</v>
      </c>
      <c r="L8" s="14" t="n">
        <f aca="false">13000+C2+L18</f>
        <v>13863</v>
      </c>
      <c r="M8" s="18" t="s">
        <v>14</v>
      </c>
      <c r="N8" s="15" t="n">
        <v>14000</v>
      </c>
      <c r="O8" s="20" t="s">
        <v>14</v>
      </c>
      <c r="P8" s="17" t="n">
        <f aca="false">0+P7</f>
        <v>0</v>
      </c>
      <c r="Q8" s="18" t="s">
        <v>15</v>
      </c>
      <c r="R8" s="15" t="n">
        <f aca="false">14000+F2</f>
        <v>14552</v>
      </c>
      <c r="S8" s="19" t="s">
        <v>14</v>
      </c>
      <c r="T8" s="14" t="n">
        <f aca="false">13000+G2</f>
        <v>13313</v>
      </c>
      <c r="W8" s="10" t="n">
        <v>43950</v>
      </c>
      <c r="X8" s="1" t="n">
        <v>71294</v>
      </c>
    </row>
    <row r="9" customFormat="false" ht="33.95" hidden="false" customHeight="true" outlineLevel="0" collapsed="false">
      <c r="A9" s="5" t="s">
        <v>10</v>
      </c>
      <c r="B9" s="1" t="n">
        <f aca="false">B8-B7</f>
        <v>5</v>
      </c>
      <c r="C9" s="1" t="n">
        <f aca="false">C8-C7</f>
        <v>5</v>
      </c>
      <c r="D9" s="1" t="n">
        <f aca="false">D8-D7</f>
        <v>4</v>
      </c>
      <c r="E9" s="1" t="n">
        <f aca="false">E8-E7</f>
        <v>1</v>
      </c>
      <c r="F9" s="1" t="n">
        <f aca="false">F8-F7</f>
        <v>8</v>
      </c>
      <c r="G9" s="1" t="n">
        <f aca="false">G8-G7</f>
        <v>5</v>
      </c>
      <c r="I9" s="21"/>
      <c r="J9" s="15"/>
      <c r="K9" s="22"/>
      <c r="L9" s="14"/>
      <c r="M9" s="21"/>
      <c r="N9" s="15"/>
      <c r="O9" s="23"/>
      <c r="P9" s="17"/>
      <c r="Q9" s="21"/>
      <c r="R9" s="15"/>
      <c r="S9" s="22"/>
      <c r="T9" s="14"/>
      <c r="W9" s="10" t="n">
        <v>43980</v>
      </c>
      <c r="X9" s="1" t="n">
        <v>72288</v>
      </c>
    </row>
    <row r="10" customFormat="false" ht="33.95" hidden="false" customHeight="true" outlineLevel="0" collapsed="false">
      <c r="I10" s="18" t="s">
        <v>16</v>
      </c>
      <c r="J10" s="15" t="n">
        <f aca="false">B3</f>
        <v>3304</v>
      </c>
      <c r="K10" s="19" t="s">
        <v>16</v>
      </c>
      <c r="L10" s="14" t="n">
        <f aca="false">C3</f>
        <v>5927</v>
      </c>
      <c r="M10" s="18" t="s">
        <v>16</v>
      </c>
      <c r="N10" s="15" t="n">
        <f aca="false">D3</f>
        <v>3461</v>
      </c>
      <c r="O10" s="19" t="s">
        <v>16</v>
      </c>
      <c r="P10" s="14" t="n">
        <f aca="false">E3</f>
        <v>2651</v>
      </c>
      <c r="Q10" s="18" t="s">
        <v>16</v>
      </c>
      <c r="R10" s="15" t="n">
        <f aca="false">F3</f>
        <v>5170</v>
      </c>
      <c r="S10" s="19" t="s">
        <v>16</v>
      </c>
      <c r="T10" s="14" t="n">
        <f aca="false">G3</f>
        <v>3869</v>
      </c>
      <c r="W10" s="10" t="n">
        <v>44011</v>
      </c>
      <c r="X10" s="1" t="n">
        <v>74065</v>
      </c>
    </row>
    <row r="11" customFormat="false" ht="33.95" hidden="false" customHeight="true" outlineLevel="0" collapsed="false">
      <c r="D11" s="24"/>
      <c r="I11" s="18" t="s">
        <v>17</v>
      </c>
      <c r="J11" s="15" t="n">
        <f aca="false">B4</f>
        <v>3450</v>
      </c>
      <c r="K11" s="19" t="s">
        <v>17</v>
      </c>
      <c r="L11" s="14" t="n">
        <f aca="false">C4</f>
        <v>6123</v>
      </c>
      <c r="M11" s="18" t="s">
        <v>17</v>
      </c>
      <c r="N11" s="15" t="n">
        <f aca="false">D4</f>
        <v>3530</v>
      </c>
      <c r="O11" s="19" t="s">
        <v>17</v>
      </c>
      <c r="P11" s="14" t="n">
        <f aca="false">E4</f>
        <v>2697</v>
      </c>
      <c r="Q11" s="18" t="s">
        <v>17</v>
      </c>
      <c r="R11" s="15" t="n">
        <f aca="false">F4</f>
        <v>5337</v>
      </c>
      <c r="S11" s="19" t="s">
        <v>17</v>
      </c>
      <c r="T11" s="14" t="n">
        <f aca="false">G4</f>
        <v>3984</v>
      </c>
      <c r="W11" s="10" t="n">
        <v>44041</v>
      </c>
      <c r="X11" s="1" t="n">
        <v>74170</v>
      </c>
    </row>
    <row r="12" customFormat="false" ht="33.95" hidden="false" customHeight="true" outlineLevel="0" collapsed="false">
      <c r="D12" s="25"/>
      <c r="I12" s="18" t="s">
        <v>18</v>
      </c>
      <c r="J12" s="15" t="n">
        <f aca="false">B5</f>
        <v>146</v>
      </c>
      <c r="K12" s="19" t="s">
        <v>18</v>
      </c>
      <c r="L12" s="14" t="n">
        <f aca="false">C5</f>
        <v>196</v>
      </c>
      <c r="M12" s="18" t="s">
        <v>18</v>
      </c>
      <c r="N12" s="15" t="n">
        <f aca="false">D5</f>
        <v>69</v>
      </c>
      <c r="O12" s="19" t="s">
        <v>18</v>
      </c>
      <c r="P12" s="14" t="n">
        <f aca="false">+E5</f>
        <v>46</v>
      </c>
      <c r="Q12" s="18" t="s">
        <v>18</v>
      </c>
      <c r="R12" s="15" t="n">
        <f aca="false">F5</f>
        <v>167</v>
      </c>
      <c r="S12" s="19" t="s">
        <v>18</v>
      </c>
      <c r="T12" s="14" t="n">
        <f aca="false">G5</f>
        <v>115</v>
      </c>
      <c r="W12" s="10" t="n">
        <v>44072</v>
      </c>
      <c r="X12" s="1" t="n">
        <v>57027</v>
      </c>
    </row>
    <row r="13" customFormat="false" ht="33.95" hidden="false" customHeight="true" outlineLevel="0" collapsed="false">
      <c r="D13" s="25"/>
      <c r="I13" s="18" t="s">
        <v>19</v>
      </c>
      <c r="J13" s="15" t="n">
        <f aca="false">B2</f>
        <v>455</v>
      </c>
      <c r="K13" s="19" t="s">
        <v>19</v>
      </c>
      <c r="L13" s="14" t="n">
        <f aca="false">C2</f>
        <v>863</v>
      </c>
      <c r="M13" s="18" t="s">
        <v>19</v>
      </c>
      <c r="N13" s="15" t="n">
        <f aca="false">N7</f>
        <v>0</v>
      </c>
      <c r="O13" s="19" t="s">
        <v>19</v>
      </c>
      <c r="P13" s="14" t="n">
        <f aca="false">P7</f>
        <v>0</v>
      </c>
      <c r="Q13" s="18" t="s">
        <v>19</v>
      </c>
      <c r="R13" s="15" t="n">
        <f aca="false">F2</f>
        <v>552</v>
      </c>
      <c r="S13" s="19" t="s">
        <v>19</v>
      </c>
      <c r="T13" s="14" t="n">
        <f aca="false">G2</f>
        <v>313</v>
      </c>
      <c r="W13" s="10" t="n">
        <v>44103</v>
      </c>
      <c r="X13" s="1" t="n">
        <v>70183</v>
      </c>
    </row>
    <row r="14" customFormat="false" ht="33.95" hidden="false" customHeight="true" outlineLevel="0" collapsed="false">
      <c r="D14" s="0"/>
      <c r="I14" s="21"/>
      <c r="J14" s="15"/>
      <c r="K14" s="22"/>
      <c r="L14" s="14"/>
      <c r="M14" s="21"/>
      <c r="N14" s="15"/>
      <c r="O14" s="23"/>
      <c r="P14" s="17"/>
      <c r="Q14" s="21"/>
      <c r="R14" s="15"/>
      <c r="S14" s="22"/>
      <c r="T14" s="14"/>
      <c r="X14" s="1" t="n">
        <v>70183</v>
      </c>
    </row>
    <row r="15" customFormat="false" ht="33.95" hidden="false" customHeight="true" outlineLevel="0" collapsed="false">
      <c r="D15" s="25"/>
      <c r="I15" s="18" t="s">
        <v>20</v>
      </c>
      <c r="J15" s="15" t="n">
        <f aca="false">B7</f>
        <v>112</v>
      </c>
      <c r="K15" s="19" t="s">
        <v>20</v>
      </c>
      <c r="L15" s="14" t="n">
        <f aca="false">C7</f>
        <v>158</v>
      </c>
      <c r="M15" s="18" t="s">
        <v>20</v>
      </c>
      <c r="N15" s="15" t="n">
        <f aca="false">D7</f>
        <v>124</v>
      </c>
      <c r="O15" s="19" t="s">
        <v>20</v>
      </c>
      <c r="P15" s="14" t="n">
        <f aca="false">E7</f>
        <v>86</v>
      </c>
      <c r="Q15" s="18" t="s">
        <v>20</v>
      </c>
      <c r="R15" s="15" t="n">
        <f aca="false">F7</f>
        <v>120</v>
      </c>
      <c r="S15" s="19" t="s">
        <v>20</v>
      </c>
      <c r="T15" s="14" t="n">
        <f aca="false">G7</f>
        <v>176</v>
      </c>
      <c r="X15" s="1" t="n">
        <v>70183</v>
      </c>
    </row>
    <row r="16" customFormat="false" ht="33.95" hidden="false" customHeight="true" outlineLevel="0" collapsed="false">
      <c r="D16" s="25"/>
      <c r="I16" s="18" t="s">
        <v>21</v>
      </c>
      <c r="J16" s="15" t="n">
        <f aca="false">B8</f>
        <v>117</v>
      </c>
      <c r="K16" s="19" t="s">
        <v>21</v>
      </c>
      <c r="L16" s="14" t="n">
        <f aca="false">C8</f>
        <v>163</v>
      </c>
      <c r="M16" s="18" t="s">
        <v>21</v>
      </c>
      <c r="N16" s="15" t="n">
        <f aca="false">D8</f>
        <v>128</v>
      </c>
      <c r="O16" s="19" t="s">
        <v>21</v>
      </c>
      <c r="P16" s="14" t="n">
        <f aca="false">E8</f>
        <v>87</v>
      </c>
      <c r="Q16" s="18" t="s">
        <v>21</v>
      </c>
      <c r="R16" s="15" t="n">
        <f aca="false">F8</f>
        <v>128</v>
      </c>
      <c r="S16" s="19" t="s">
        <v>21</v>
      </c>
      <c r="T16" s="14" t="n">
        <f aca="false">G8</f>
        <v>181</v>
      </c>
      <c r="X16" s="1" t="n">
        <v>70183</v>
      </c>
    </row>
    <row r="17" customFormat="false" ht="33.95" hidden="false" customHeight="true" outlineLevel="0" collapsed="false">
      <c r="D17" s="25"/>
      <c r="I17" s="18" t="s">
        <v>18</v>
      </c>
      <c r="J17" s="15" t="n">
        <f aca="false">B9</f>
        <v>5</v>
      </c>
      <c r="K17" s="19" t="s">
        <v>18</v>
      </c>
      <c r="L17" s="14" t="n">
        <f aca="false">C9</f>
        <v>5</v>
      </c>
      <c r="M17" s="18" t="s">
        <v>18</v>
      </c>
      <c r="N17" s="15" t="n">
        <f aca="false">D9</f>
        <v>4</v>
      </c>
      <c r="O17" s="19" t="s">
        <v>18</v>
      </c>
      <c r="P17" s="14" t="n">
        <f aca="false">E9</f>
        <v>1</v>
      </c>
      <c r="Q17" s="18" t="s">
        <v>18</v>
      </c>
      <c r="R17" s="15" t="n">
        <f aca="false">F9</f>
        <v>8</v>
      </c>
      <c r="S17" s="19" t="s">
        <v>18</v>
      </c>
      <c r="T17" s="14" t="n">
        <f aca="false">G9</f>
        <v>5</v>
      </c>
    </row>
    <row r="18" customFormat="false" ht="33.95" hidden="false" customHeight="true" outlineLevel="0" collapsed="false">
      <c r="D18" s="25"/>
      <c r="I18" s="18" t="s">
        <v>19</v>
      </c>
      <c r="J18" s="15" t="n">
        <v>0</v>
      </c>
      <c r="K18" s="19" t="s">
        <v>19</v>
      </c>
      <c r="L18" s="14" t="n">
        <v>0</v>
      </c>
      <c r="M18" s="18" t="s">
        <v>19</v>
      </c>
      <c r="N18" s="15" t="n">
        <v>0</v>
      </c>
      <c r="O18" s="19" t="s">
        <v>19</v>
      </c>
      <c r="P18" s="14" t="n">
        <v>0</v>
      </c>
      <c r="Q18" s="18" t="s">
        <v>19</v>
      </c>
      <c r="R18" s="15" t="n">
        <v>0</v>
      </c>
      <c r="S18" s="19" t="s">
        <v>19</v>
      </c>
      <c r="T18" s="14" t="n">
        <v>0</v>
      </c>
    </row>
    <row r="19" customFormat="false" ht="21" hidden="false" customHeight="false" outlineLevel="0" collapsed="false">
      <c r="D19" s="0"/>
      <c r="I19" s="26"/>
    </row>
    <row r="20" customFormat="false" ht="21" hidden="false" customHeight="false" outlineLevel="0" collapsed="false">
      <c r="D20" s="25"/>
      <c r="K20" s="27"/>
      <c r="O20" s="5" t="s">
        <v>22</v>
      </c>
      <c r="P20" s="3" t="n">
        <v>5145</v>
      </c>
      <c r="Q20" s="27"/>
      <c r="S20" s="27"/>
    </row>
    <row r="21" customFormat="false" ht="21" hidden="false" customHeight="false" outlineLevel="0" collapsed="false">
      <c r="D21" s="25"/>
      <c r="K21" s="27"/>
      <c r="O21" s="27" t="n">
        <v>43615</v>
      </c>
      <c r="P21" s="3" t="n">
        <v>4550</v>
      </c>
      <c r="Q21" s="27"/>
    </row>
    <row r="22" customFormat="false" ht="21" hidden="false" customHeight="false" outlineLevel="0" collapsed="false">
      <c r="D22" s="25"/>
      <c r="O22" s="27" t="n">
        <v>43646</v>
      </c>
      <c r="P22" s="3" t="n">
        <f aca="false">P21-665</f>
        <v>3885</v>
      </c>
    </row>
    <row r="23" customFormat="false" ht="21" hidden="false" customHeight="false" outlineLevel="0" collapsed="false">
      <c r="D23" s="25"/>
      <c r="O23" s="27" t="n">
        <v>43676</v>
      </c>
      <c r="P23" s="3" t="n">
        <f aca="false">3885-745</f>
        <v>3140</v>
      </c>
    </row>
    <row r="24" customFormat="false" ht="21" hidden="false" customHeight="false" outlineLevel="0" collapsed="false">
      <c r="D24" s="28"/>
      <c r="O24" s="27" t="n">
        <v>43707</v>
      </c>
      <c r="P24" s="3" t="n">
        <f aca="false">3140-880</f>
        <v>2260</v>
      </c>
    </row>
    <row r="25" customFormat="false" ht="21" hidden="false" customHeight="false" outlineLevel="0" collapsed="false">
      <c r="O25" s="27" t="n">
        <v>43738</v>
      </c>
      <c r="P25" s="3" t="n">
        <f aca="false">2260-640</f>
        <v>1620</v>
      </c>
    </row>
    <row r="26" customFormat="false" ht="21" hidden="false" customHeight="false" outlineLevel="0" collapsed="false">
      <c r="O26" s="27" t="n">
        <v>43768</v>
      </c>
      <c r="P26" s="3" t="n">
        <f aca="false">1620-615</f>
        <v>1005</v>
      </c>
    </row>
    <row r="27" customFormat="false" ht="21" hidden="false" customHeight="false" outlineLevel="0" collapsed="false">
      <c r="O27" s="27" t="n">
        <v>43799</v>
      </c>
      <c r="P27" s="3" t="n">
        <f aca="false">1005-510</f>
        <v>495</v>
      </c>
    </row>
    <row r="28" customFormat="false" ht="21" hidden="false" customHeight="false" outlineLevel="0" collapsed="false">
      <c r="O28" s="27" t="n">
        <v>43829</v>
      </c>
      <c r="P28" s="3" t="n">
        <f aca="false">P27-510</f>
        <v>-15</v>
      </c>
    </row>
    <row r="29" customFormat="false" ht="21" hidden="false" customHeight="false" outlineLevel="0" collapsed="false">
      <c r="O29" s="27" t="n">
        <v>43860</v>
      </c>
      <c r="P29" s="3" t="n">
        <f aca="false">P28-520</f>
        <v>-535</v>
      </c>
    </row>
    <row r="30" customFormat="false" ht="21" hidden="false" customHeight="false" outlineLevel="0" collapsed="false">
      <c r="O30" s="27" t="n">
        <v>43888</v>
      </c>
      <c r="P30" s="3" t="n">
        <v>-1055</v>
      </c>
    </row>
  </sheetData>
  <mergeCells count="4"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B140" activeCellId="0" sqref="B140:G140"/>
    </sheetView>
  </sheetViews>
  <sheetFormatPr defaultColWidth="10.87109375" defaultRowHeight="25.5" zeroHeight="false" outlineLevelRow="0" outlineLevelCol="0"/>
  <cols>
    <col collapsed="false" customWidth="true" hidden="false" outlineLevel="0" max="1" min="1" style="7" width="32.62"/>
    <col collapsed="false" customWidth="false" hidden="false" outlineLevel="0" max="8" min="2" style="7" width="10.87"/>
    <col collapsed="false" customWidth="true" hidden="false" outlineLevel="0" max="9" min="9" style="7" width="15.62"/>
    <col collapsed="false" customWidth="true" hidden="false" outlineLevel="0" max="10" min="10" style="7" width="11.36"/>
    <col collapsed="false" customWidth="false" hidden="false" outlineLevel="0" max="16" min="11" style="7" width="10.87"/>
    <col collapsed="false" customWidth="false" hidden="false" outlineLevel="0" max="17" min="17" style="9" width="10.87"/>
    <col collapsed="false" customWidth="false" hidden="false" outlineLevel="0" max="18" min="18" style="7" width="10.87"/>
    <col collapsed="false" customWidth="true" hidden="false" outlineLevel="0" max="19" min="19" style="7" width="13.49"/>
    <col collapsed="false" customWidth="false" hidden="false" outlineLevel="0" max="257" min="20" style="7" width="10.87"/>
  </cols>
  <sheetData>
    <row r="2" customFormat="false" ht="41.1" hidden="false" customHeight="true" outlineLevel="0" collapsed="false">
      <c r="B2" s="29" t="n">
        <v>1</v>
      </c>
      <c r="C2" s="29" t="n">
        <v>2</v>
      </c>
      <c r="D2" s="29" t="n">
        <v>3</v>
      </c>
      <c r="E2" s="29" t="n">
        <v>4</v>
      </c>
      <c r="F2" s="29" t="n">
        <v>5</v>
      </c>
      <c r="G2" s="29" t="n">
        <v>6</v>
      </c>
      <c r="H2" s="30" t="s">
        <v>23</v>
      </c>
      <c r="I2" s="30" t="s">
        <v>24</v>
      </c>
      <c r="K2" s="29" t="n">
        <v>1</v>
      </c>
      <c r="L2" s="29" t="n">
        <v>2</v>
      </c>
      <c r="M2" s="29" t="n">
        <v>3</v>
      </c>
      <c r="N2" s="29" t="n">
        <v>4</v>
      </c>
      <c r="O2" s="29" t="n">
        <v>5</v>
      </c>
      <c r="P2" s="29" t="n">
        <v>6</v>
      </c>
      <c r="Q2" s="31" t="s">
        <v>25</v>
      </c>
      <c r="R2" s="30" t="s">
        <v>26</v>
      </c>
      <c r="S2" s="30" t="s">
        <v>27</v>
      </c>
      <c r="T2" s="30" t="s">
        <v>28</v>
      </c>
    </row>
    <row r="3" customFormat="false" ht="14.1" hidden="false" customHeight="true" outlineLevel="0" collapsed="false"/>
    <row r="4" customFormat="false" ht="32.1" hidden="false" customHeight="true" outlineLevel="0" collapsed="false">
      <c r="A4" s="32" t="n">
        <v>43213</v>
      </c>
      <c r="B4" s="7" t="n">
        <v>42</v>
      </c>
      <c r="C4" s="7" t="n">
        <v>20</v>
      </c>
      <c r="D4" s="7" t="n">
        <v>36</v>
      </c>
      <c r="E4" s="7" t="n">
        <v>20</v>
      </c>
      <c r="F4" s="7" t="n">
        <v>15</v>
      </c>
      <c r="G4" s="7" t="n">
        <v>15</v>
      </c>
      <c r="K4" s="7" t="n">
        <v>3</v>
      </c>
      <c r="L4" s="7" t="n">
        <v>2</v>
      </c>
      <c r="M4" s="7" t="n">
        <v>4</v>
      </c>
      <c r="N4" s="7" t="n">
        <v>3</v>
      </c>
      <c r="O4" s="7" t="n">
        <v>3</v>
      </c>
      <c r="P4" s="7" t="n">
        <v>4</v>
      </c>
    </row>
    <row r="5" customFormat="false" ht="32.1" hidden="false" customHeight="true" outlineLevel="0" collapsed="false">
      <c r="A5" s="32"/>
    </row>
    <row r="6" customFormat="false" ht="32.1" hidden="false" customHeight="true" outlineLevel="0" collapsed="false">
      <c r="A6" s="32"/>
    </row>
    <row r="7" customFormat="false" ht="32.1" hidden="false" customHeight="true" outlineLevel="0" collapsed="false">
      <c r="A7" s="32"/>
    </row>
    <row r="8" customFormat="false" ht="32.1" hidden="false" customHeight="true" outlineLevel="0" collapsed="false">
      <c r="A8" s="32"/>
    </row>
    <row r="9" customFormat="false" ht="32.1" hidden="false" customHeight="true" outlineLevel="0" collapsed="false">
      <c r="A9" s="32"/>
    </row>
    <row r="10" customFormat="false" ht="25.5" hidden="false" customHeight="false" outlineLevel="0" collapsed="false">
      <c r="A10" s="33" t="n">
        <v>43228</v>
      </c>
      <c r="B10" s="34" t="n">
        <v>44</v>
      </c>
      <c r="C10" s="34" t="n">
        <v>80</v>
      </c>
      <c r="D10" s="34" t="n">
        <v>52</v>
      </c>
      <c r="E10" s="34" t="n">
        <v>35</v>
      </c>
      <c r="F10" s="34" t="n">
        <v>14</v>
      </c>
      <c r="G10" s="34" t="n">
        <v>15</v>
      </c>
    </row>
    <row r="11" customFormat="false" ht="25.5" hidden="false" customHeight="false" outlineLevel="0" collapsed="false">
      <c r="A11" s="35" t="n">
        <v>43234</v>
      </c>
      <c r="B11" s="36" t="n">
        <v>80</v>
      </c>
      <c r="C11" s="36" t="n">
        <v>108</v>
      </c>
      <c r="D11" s="36" t="n">
        <v>62</v>
      </c>
      <c r="E11" s="36" t="n">
        <v>47</v>
      </c>
      <c r="F11" s="36" t="n">
        <v>14</v>
      </c>
      <c r="G11" s="36" t="n">
        <v>26</v>
      </c>
      <c r="K11" s="37" t="n">
        <v>4</v>
      </c>
      <c r="L11" s="37" t="n">
        <v>6</v>
      </c>
      <c r="M11" s="1" t="n">
        <v>4</v>
      </c>
      <c r="N11" s="1" t="n">
        <v>3</v>
      </c>
      <c r="O11" s="1" t="n">
        <v>2</v>
      </c>
      <c r="P11" s="1" t="n">
        <v>4</v>
      </c>
      <c r="Q11" s="38" t="n">
        <f aca="false">SUM(K11:P11)</f>
        <v>23</v>
      </c>
      <c r="R11" s="1" t="n">
        <v>45</v>
      </c>
      <c r="T11" s="7" t="n">
        <f aca="false">R11-(K11+L11+M11+N11+O11+P11)</f>
        <v>22</v>
      </c>
    </row>
    <row r="12" customFormat="false" ht="25.5" hidden="false" customHeight="false" outlineLevel="0" collapsed="false">
      <c r="A12" s="33" t="n">
        <v>43240</v>
      </c>
      <c r="B12" s="34" t="n">
        <v>120</v>
      </c>
      <c r="C12" s="34" t="n">
        <v>147</v>
      </c>
      <c r="D12" s="34" t="n">
        <v>88</v>
      </c>
      <c r="E12" s="34" t="n">
        <v>73</v>
      </c>
      <c r="F12" s="34" t="n">
        <v>14</v>
      </c>
      <c r="G12" s="34" t="n">
        <v>40</v>
      </c>
    </row>
    <row r="13" customFormat="false" ht="26.25" hidden="false" customHeight="false" outlineLevel="0" collapsed="false">
      <c r="A13" s="35" t="n">
        <v>43245</v>
      </c>
      <c r="B13" s="36" t="n">
        <v>151</v>
      </c>
      <c r="C13" s="36" t="n">
        <v>168</v>
      </c>
      <c r="D13" s="36" t="n">
        <v>107</v>
      </c>
      <c r="E13" s="36" t="n">
        <v>100</v>
      </c>
      <c r="F13" s="36" t="n">
        <v>33</v>
      </c>
      <c r="G13" s="36" t="n">
        <v>61</v>
      </c>
      <c r="K13" s="1" t="n">
        <v>6</v>
      </c>
      <c r="L13" s="1" t="n">
        <v>8</v>
      </c>
      <c r="M13" s="1" t="n">
        <v>5</v>
      </c>
      <c r="N13" s="1" t="n">
        <v>4</v>
      </c>
      <c r="O13" s="1" t="n">
        <v>2</v>
      </c>
      <c r="P13" s="1" t="n">
        <v>6</v>
      </c>
      <c r="Q13" s="38" t="n">
        <f aca="false">SUM(K13:P13)</f>
        <v>31</v>
      </c>
      <c r="R13" s="1" t="n">
        <v>54</v>
      </c>
      <c r="S13" s="7" t="n">
        <f aca="false">(R13-R11)/10</f>
        <v>0.9</v>
      </c>
      <c r="T13" s="7" t="n">
        <f aca="false">R13-(K13+L13+M13+N13+O13+P13)</f>
        <v>23</v>
      </c>
    </row>
    <row r="14" customFormat="false" ht="26.25" hidden="false" customHeight="false" outlineLevel="0" collapsed="false">
      <c r="A14" s="39" t="n">
        <v>43248</v>
      </c>
      <c r="B14" s="40" t="n">
        <v>169</v>
      </c>
      <c r="C14" s="40" t="n">
        <v>192</v>
      </c>
      <c r="D14" s="8" t="n">
        <v>110</v>
      </c>
      <c r="E14" s="40" t="n">
        <v>116</v>
      </c>
      <c r="F14" s="8" t="n">
        <v>67</v>
      </c>
      <c r="G14" s="8" t="n">
        <v>78</v>
      </c>
      <c r="K14" s="2" t="n">
        <v>6</v>
      </c>
      <c r="L14" s="2" t="n">
        <v>9</v>
      </c>
      <c r="M14" s="1" t="n">
        <v>5</v>
      </c>
      <c r="N14" s="2" t="n">
        <v>4</v>
      </c>
      <c r="O14" s="1" t="n">
        <v>3</v>
      </c>
      <c r="P14" s="1" t="n">
        <v>7</v>
      </c>
      <c r="Q14" s="38" t="n">
        <f aca="false">SUM(K14:P14)</f>
        <v>34</v>
      </c>
      <c r="R14" s="1" t="n">
        <v>57</v>
      </c>
      <c r="S14" s="7" t="n">
        <f aca="false">(R14-R11)/15</f>
        <v>0.8</v>
      </c>
      <c r="T14" s="7" t="n">
        <f aca="false">R14-(K14+L14+M14+N14+O14+P14)</f>
        <v>23</v>
      </c>
    </row>
    <row r="15" customFormat="false" ht="26.25" hidden="false" customHeight="false" outlineLevel="0" collapsed="false">
      <c r="A15" s="41" t="s">
        <v>29</v>
      </c>
      <c r="B15" s="42" t="n">
        <f aca="false">B14-B4</f>
        <v>127</v>
      </c>
      <c r="C15" s="42" t="n">
        <f aca="false">C14-C4</f>
        <v>172</v>
      </c>
      <c r="D15" s="42" t="n">
        <f aca="false">D14-D4</f>
        <v>74</v>
      </c>
      <c r="E15" s="42" t="n">
        <f aca="false">E14-E4</f>
        <v>96</v>
      </c>
      <c r="F15" s="42" t="n">
        <f aca="false">F14-F4</f>
        <v>52</v>
      </c>
      <c r="G15" s="43" t="n">
        <f aca="false">G14-G4</f>
        <v>63</v>
      </c>
      <c r="K15" s="44"/>
      <c r="L15" s="44"/>
      <c r="M15" s="44"/>
      <c r="N15" s="44"/>
      <c r="O15" s="44"/>
      <c r="P15" s="44"/>
    </row>
    <row r="16" customFormat="false" ht="26.25" hidden="false" customHeight="false" outlineLevel="0" collapsed="false">
      <c r="A16" s="45" t="s">
        <v>30</v>
      </c>
      <c r="B16" s="46" t="n">
        <v>367</v>
      </c>
      <c r="C16" s="46" t="n">
        <v>860</v>
      </c>
      <c r="D16" s="47"/>
      <c r="E16" s="46" t="n">
        <v>238</v>
      </c>
      <c r="F16" s="47"/>
      <c r="G16" s="48"/>
      <c r="H16" s="49" t="n">
        <f aca="false">SUM(B16:G16)</f>
        <v>1465</v>
      </c>
      <c r="I16" s="7" t="n">
        <v>1465</v>
      </c>
      <c r="J16" s="30" t="s">
        <v>31</v>
      </c>
    </row>
    <row r="17" customFormat="false" ht="25.5" hidden="false" customHeight="false" outlineLevel="0" collapsed="false">
      <c r="A17" s="50" t="n">
        <v>43259</v>
      </c>
      <c r="B17" s="51" t="n">
        <v>232</v>
      </c>
      <c r="C17" s="51" t="n">
        <v>248</v>
      </c>
      <c r="D17" s="51" t="n">
        <v>143</v>
      </c>
      <c r="E17" s="51" t="n">
        <v>162</v>
      </c>
      <c r="F17" s="51" t="n">
        <v>170</v>
      </c>
      <c r="G17" s="51" t="n">
        <v>119</v>
      </c>
      <c r="H17" s="7" t="n">
        <f aca="false">SUM(B17:G17)</f>
        <v>1074</v>
      </c>
      <c r="K17" s="1" t="n">
        <v>8</v>
      </c>
      <c r="L17" s="1" t="n">
        <v>11</v>
      </c>
      <c r="M17" s="1" t="n">
        <v>6</v>
      </c>
      <c r="N17" s="1" t="n">
        <v>6</v>
      </c>
      <c r="O17" s="1" t="n">
        <v>5</v>
      </c>
      <c r="P17" s="1" t="n">
        <v>10</v>
      </c>
    </row>
    <row r="18" customFormat="false" ht="25.5" hidden="false" customHeight="false" outlineLevel="0" collapsed="false">
      <c r="A18" s="7" t="s">
        <v>32</v>
      </c>
      <c r="F18" s="7" t="n">
        <f aca="false">F17-F4</f>
        <v>155</v>
      </c>
      <c r="G18" s="7" t="n">
        <f aca="false">G17-G4</f>
        <v>104</v>
      </c>
    </row>
    <row r="19" customFormat="false" ht="25.5" hidden="false" customHeight="false" outlineLevel="0" collapsed="false">
      <c r="R19" s="7" t="n">
        <f aca="false">(R20-R14)/16</f>
        <v>1.125</v>
      </c>
      <c r="S19" s="7" t="n">
        <f aca="false">R19*60</f>
        <v>67.5</v>
      </c>
    </row>
    <row r="20" customFormat="false" ht="25.5" hidden="false" customHeight="false" outlineLevel="0" collapsed="false">
      <c r="A20" s="32" t="n">
        <v>43265</v>
      </c>
      <c r="B20" s="7" t="n">
        <v>259</v>
      </c>
      <c r="C20" s="7" t="n">
        <v>280</v>
      </c>
      <c r="D20" s="7" t="n">
        <v>168</v>
      </c>
      <c r="E20" s="7" t="n">
        <v>184</v>
      </c>
      <c r="F20" s="7" t="n">
        <v>219</v>
      </c>
      <c r="G20" s="7" t="n">
        <v>134</v>
      </c>
      <c r="K20" s="7" t="n">
        <v>9</v>
      </c>
      <c r="L20" s="7" t="n">
        <v>12</v>
      </c>
      <c r="M20" s="7" t="n">
        <v>7</v>
      </c>
      <c r="N20" s="7" t="n">
        <v>6</v>
      </c>
      <c r="O20" s="52" t="n">
        <v>6</v>
      </c>
      <c r="P20" s="52" t="n">
        <v>11</v>
      </c>
      <c r="Q20" s="38" t="n">
        <f aca="false">SUM(K20:P20)</f>
        <v>51</v>
      </c>
      <c r="R20" s="7" t="n">
        <v>75</v>
      </c>
      <c r="T20" s="30" t="s">
        <v>33</v>
      </c>
    </row>
    <row r="21" customFormat="false" ht="25.5" hidden="false" customHeight="false" outlineLevel="0" collapsed="false">
      <c r="A21" s="30" t="s">
        <v>34</v>
      </c>
      <c r="B21" s="7" t="n">
        <f aca="false">B20-B14</f>
        <v>90</v>
      </c>
      <c r="C21" s="7" t="n">
        <f aca="false">C20-C14</f>
        <v>88</v>
      </c>
      <c r="D21" s="7" t="n">
        <f aca="false">D20-D4</f>
        <v>132</v>
      </c>
      <c r="E21" s="7" t="n">
        <f aca="false">E20-E14</f>
        <v>68</v>
      </c>
      <c r="F21" s="7" t="n">
        <f aca="false">F20-F4</f>
        <v>204</v>
      </c>
      <c r="G21" s="7" t="n">
        <f aca="false">G20-G4</f>
        <v>119</v>
      </c>
    </row>
    <row r="22" customFormat="false" ht="26.25" hidden="false" customHeight="false" outlineLevel="0" collapsed="false">
      <c r="A22" s="7" t="s">
        <v>35</v>
      </c>
      <c r="B22" s="7" t="n">
        <f aca="false">B21/16</f>
        <v>5.625</v>
      </c>
      <c r="C22" s="7" t="n">
        <f aca="false">C21/16</f>
        <v>5.5</v>
      </c>
      <c r="D22" s="7" t="n">
        <f aca="false">52/16</f>
        <v>3.25</v>
      </c>
      <c r="E22" s="7" t="n">
        <f aca="false">E21/16</f>
        <v>4.25</v>
      </c>
      <c r="F22" s="7" t="n">
        <f aca="false">152/16</f>
        <v>9.5</v>
      </c>
      <c r="G22" s="7" t="n">
        <f aca="false">56/16</f>
        <v>3.5</v>
      </c>
    </row>
    <row r="23" customFormat="false" ht="26.25" hidden="false" customHeight="false" outlineLevel="0" collapsed="false">
      <c r="A23" s="45" t="s">
        <v>36</v>
      </c>
      <c r="B23" s="53"/>
      <c r="C23" s="53"/>
      <c r="D23" s="53"/>
      <c r="E23" s="53"/>
      <c r="F23" s="52" t="n">
        <f aca="false">F21*6</f>
        <v>1224</v>
      </c>
      <c r="G23" s="52" t="n">
        <v>360</v>
      </c>
      <c r="H23" s="49" t="n">
        <f aca="false">SUM(B23:G23)</f>
        <v>1584</v>
      </c>
      <c r="I23" s="7" t="n">
        <f aca="false">I16+H23</f>
        <v>3049</v>
      </c>
    </row>
    <row r="24" customFormat="false" ht="25.5" hidden="false" customHeight="false" outlineLevel="0" collapsed="false">
      <c r="A24" s="30" t="s">
        <v>37</v>
      </c>
      <c r="B24" s="7" t="n">
        <f aca="false">B22*30</f>
        <v>168.75</v>
      </c>
      <c r="C24" s="7" t="n">
        <f aca="false">C22*30</f>
        <v>165</v>
      </c>
      <c r="D24" s="7" t="n">
        <f aca="false">D22*30</f>
        <v>97.5</v>
      </c>
      <c r="E24" s="7" t="n">
        <f aca="false">E22*30</f>
        <v>127.5</v>
      </c>
      <c r="F24" s="7" t="n">
        <f aca="false">F22*30</f>
        <v>285</v>
      </c>
      <c r="G24" s="7" t="n">
        <f aca="false">G22*30</f>
        <v>105</v>
      </c>
    </row>
    <row r="25" customFormat="false" ht="25.5" hidden="false" customHeight="false" outlineLevel="0" collapsed="false">
      <c r="A25" s="54" t="s">
        <v>38</v>
      </c>
    </row>
    <row r="26" customFormat="false" ht="25.5" hidden="false" customHeight="false" outlineLevel="0" collapsed="false">
      <c r="A26" s="35" t="n">
        <v>43277</v>
      </c>
      <c r="B26" s="36" t="n">
        <v>319</v>
      </c>
      <c r="C26" s="36" t="n">
        <v>347</v>
      </c>
      <c r="D26" s="36" t="n">
        <v>203</v>
      </c>
      <c r="E26" s="36" t="n">
        <v>224</v>
      </c>
      <c r="F26" s="36" t="n">
        <v>323</v>
      </c>
      <c r="G26" s="36" t="n">
        <v>178</v>
      </c>
      <c r="K26" s="7" t="n">
        <v>11</v>
      </c>
      <c r="L26" s="7" t="n">
        <v>15</v>
      </c>
      <c r="M26" s="7" t="n">
        <v>8</v>
      </c>
      <c r="N26" s="7" t="n">
        <v>7</v>
      </c>
      <c r="O26" s="7" t="n">
        <v>7</v>
      </c>
      <c r="P26" s="7" t="n">
        <v>13</v>
      </c>
      <c r="Q26" s="38" t="n">
        <f aca="false">SUM(K26:P26)</f>
        <v>61</v>
      </c>
      <c r="R26" s="7" t="n">
        <v>86</v>
      </c>
      <c r="T26" s="30" t="s">
        <v>39</v>
      </c>
    </row>
    <row r="27" customFormat="false" ht="25.5" hidden="false" customHeight="false" outlineLevel="0" collapsed="false">
      <c r="A27" s="7" t="s">
        <v>40</v>
      </c>
      <c r="B27" s="7" t="n">
        <f aca="false">(B26-B14)/28</f>
        <v>5.35714285714286</v>
      </c>
      <c r="C27" s="7" t="n">
        <f aca="false">(C26-C14)/28</f>
        <v>5.53571428571429</v>
      </c>
      <c r="D27" s="7" t="n">
        <f aca="false">(D26-D14)/28</f>
        <v>3.32142857142857</v>
      </c>
      <c r="E27" s="7" t="n">
        <f aca="false">(E26-E14)/28</f>
        <v>3.85714285714286</v>
      </c>
      <c r="F27" s="7" t="n">
        <f aca="false">(F26-F14)/28</f>
        <v>9.14285714285714</v>
      </c>
      <c r="G27" s="7" t="n">
        <f aca="false">(G26-G14)/28</f>
        <v>3.57142857142857</v>
      </c>
    </row>
    <row r="28" customFormat="false" ht="25.5" hidden="false" customHeight="false" outlineLevel="0" collapsed="false">
      <c r="A28" s="30" t="s">
        <v>41</v>
      </c>
      <c r="B28" s="7" t="n">
        <f aca="false">B27*30</f>
        <v>160.714285714286</v>
      </c>
      <c r="C28" s="7" t="n">
        <f aca="false">C27*30</f>
        <v>166.071428571429</v>
      </c>
      <c r="D28" s="7" t="n">
        <f aca="false">D27*30</f>
        <v>99.6428571428572</v>
      </c>
      <c r="E28" s="7" t="n">
        <f aca="false">E27*30</f>
        <v>115.714285714286</v>
      </c>
      <c r="F28" s="7" t="n">
        <f aca="false">F27*30</f>
        <v>274.285714285714</v>
      </c>
      <c r="G28" s="7" t="n">
        <f aca="false">G27*30</f>
        <v>107.142857142857</v>
      </c>
    </row>
    <row r="29" customFormat="false" ht="25.5" hidden="false" customHeight="false" outlineLevel="0" collapsed="false">
      <c r="A29" s="30" t="s">
        <v>42</v>
      </c>
      <c r="B29" s="7" t="n">
        <f aca="false">B26-B14</f>
        <v>150</v>
      </c>
      <c r="C29" s="7" t="n">
        <f aca="false">C26-C14</f>
        <v>155</v>
      </c>
      <c r="D29" s="7" t="n">
        <f aca="false">D26-D4</f>
        <v>167</v>
      </c>
      <c r="E29" s="7" t="n">
        <f aca="false">E26-E14</f>
        <v>108</v>
      </c>
      <c r="J29" s="7" t="s">
        <v>43</v>
      </c>
      <c r="K29" s="7" t="n">
        <f aca="false">K26-K14</f>
        <v>5</v>
      </c>
      <c r="L29" s="7" t="n">
        <f aca="false">L26-L14</f>
        <v>6</v>
      </c>
      <c r="M29" s="7" t="n">
        <v>4</v>
      </c>
      <c r="N29" s="7" t="n">
        <f aca="false">N26-N14</f>
        <v>3</v>
      </c>
      <c r="O29" s="7" t="n">
        <f aca="false">O26-O14</f>
        <v>4</v>
      </c>
      <c r="P29" s="7" t="n">
        <f aca="false">P26-P14</f>
        <v>6</v>
      </c>
      <c r="Q29" s="9" t="n">
        <f aca="false">Q26-Q14</f>
        <v>27</v>
      </c>
    </row>
    <row r="30" customFormat="false" ht="25.5" hidden="false" customHeight="false" outlineLevel="0" collapsed="false">
      <c r="A30" s="30" t="s">
        <v>44</v>
      </c>
      <c r="B30" s="7" t="n">
        <v>655</v>
      </c>
      <c r="C30" s="7" t="n">
        <f aca="false">C28*5</f>
        <v>830.357142857143</v>
      </c>
      <c r="D30" s="7" t="n">
        <v>661</v>
      </c>
      <c r="E30" s="7" t="n">
        <v>367</v>
      </c>
      <c r="F30" s="7" t="n">
        <f aca="false">F28*6</f>
        <v>1645.71428571429</v>
      </c>
      <c r="G30" s="7" t="n">
        <v>329</v>
      </c>
      <c r="H30" s="7" t="n">
        <f aca="false">SUM(B30:E30)</f>
        <v>2513.35714285714</v>
      </c>
    </row>
    <row r="32" customFormat="false" ht="25.5" hidden="false" customHeight="false" outlineLevel="0" collapsed="false">
      <c r="A32" s="33" t="n">
        <v>43279</v>
      </c>
      <c r="B32" s="34" t="n">
        <v>330</v>
      </c>
      <c r="C32" s="34" t="n">
        <v>363</v>
      </c>
      <c r="D32" s="34" t="n">
        <v>208</v>
      </c>
      <c r="E32" s="34" t="n">
        <v>235</v>
      </c>
      <c r="F32" s="34" t="n">
        <v>345</v>
      </c>
      <c r="G32" s="34" t="n">
        <v>188</v>
      </c>
      <c r="J32" s="30" t="s">
        <v>45</v>
      </c>
      <c r="K32" s="7" t="n">
        <v>12</v>
      </c>
      <c r="L32" s="7" t="n">
        <v>15</v>
      </c>
      <c r="M32" s="7" t="n">
        <v>8</v>
      </c>
      <c r="N32" s="7" t="n">
        <v>7</v>
      </c>
      <c r="O32" s="7" t="n">
        <v>7</v>
      </c>
      <c r="P32" s="7" t="n">
        <v>14</v>
      </c>
      <c r="Q32" s="38" t="n">
        <f aca="false">SUM(K32:P32)</f>
        <v>63</v>
      </c>
      <c r="R32" s="7" t="n">
        <v>88</v>
      </c>
      <c r="T32" s="30" t="s">
        <v>39</v>
      </c>
    </row>
    <row r="33" customFormat="false" ht="25.5" hidden="false" customHeight="false" outlineLevel="0" collapsed="false">
      <c r="A33" s="7" t="s">
        <v>46</v>
      </c>
      <c r="B33" s="7" t="n">
        <f aca="false">B32-B14</f>
        <v>161</v>
      </c>
      <c r="C33" s="7" t="n">
        <f aca="false">C32-C14</f>
        <v>171</v>
      </c>
      <c r="D33" s="7" t="n">
        <f aca="false">D32-D4</f>
        <v>172</v>
      </c>
      <c r="E33" s="7" t="n">
        <f aca="false">E32-E14</f>
        <v>119</v>
      </c>
      <c r="F33" s="7" t="n">
        <f aca="false">F32-F14</f>
        <v>278</v>
      </c>
      <c r="G33" s="7" t="n">
        <f aca="false">G32-G14</f>
        <v>110</v>
      </c>
      <c r="J33" s="30" t="s">
        <v>47</v>
      </c>
      <c r="K33" s="7" t="n">
        <f aca="false">K32-K14</f>
        <v>6</v>
      </c>
      <c r="L33" s="7" t="n">
        <f aca="false">L32-L14</f>
        <v>6</v>
      </c>
      <c r="M33" s="7" t="n">
        <v>5</v>
      </c>
      <c r="N33" s="7" t="n">
        <f aca="false">N32-N14</f>
        <v>3</v>
      </c>
      <c r="O33" s="7" t="n">
        <f aca="false">O32-O14</f>
        <v>4</v>
      </c>
      <c r="P33" s="7" t="n">
        <f aca="false">P32-P14</f>
        <v>7</v>
      </c>
      <c r="Q33" s="9" t="n">
        <v>29</v>
      </c>
    </row>
    <row r="34" customFormat="false" ht="26.25" hidden="false" customHeight="false" outlineLevel="0" collapsed="false">
      <c r="A34" s="7" t="s">
        <v>48</v>
      </c>
      <c r="B34" s="7" t="n">
        <f aca="false">B33/31</f>
        <v>5.19354838709677</v>
      </c>
      <c r="C34" s="7" t="n">
        <f aca="false">C33/31</f>
        <v>5.51612903225807</v>
      </c>
      <c r="D34" s="7" t="n">
        <f aca="false">(D32-D14)/31</f>
        <v>3.16129032258065</v>
      </c>
      <c r="E34" s="7" t="n">
        <f aca="false">E33/31</f>
        <v>3.83870967741936</v>
      </c>
      <c r="F34" s="7" t="n">
        <f aca="false">F33/31</f>
        <v>8.96774193548387</v>
      </c>
      <c r="G34" s="7" t="n">
        <f aca="false">G33/31</f>
        <v>3.54838709677419</v>
      </c>
      <c r="H34" s="7" t="n">
        <f aca="false">SUM(B34:G34)</f>
        <v>30.2258064516129</v>
      </c>
    </row>
    <row r="35" customFormat="false" ht="26.25" hidden="false" customHeight="false" outlineLevel="0" collapsed="false">
      <c r="A35" s="45" t="s">
        <v>49</v>
      </c>
      <c r="B35" s="52" t="n">
        <v>627</v>
      </c>
      <c r="C35" s="52" t="n">
        <f aca="false">C33*5</f>
        <v>855</v>
      </c>
      <c r="D35" s="52" t="n">
        <v>693</v>
      </c>
      <c r="E35" s="52" t="n">
        <v>389</v>
      </c>
      <c r="F35" s="7" t="n">
        <f aca="false">F33*6</f>
        <v>1668</v>
      </c>
      <c r="G35" s="7" t="n">
        <v>343</v>
      </c>
      <c r="H35" s="49" t="n">
        <f aca="false">SUM(B35:E35)</f>
        <v>2564</v>
      </c>
      <c r="K35" s="52" t="n">
        <v>0</v>
      </c>
      <c r="L35" s="52" t="n">
        <v>0</v>
      </c>
      <c r="M35" s="52" t="n">
        <v>0</v>
      </c>
      <c r="N35" s="52" t="n">
        <v>0</v>
      </c>
    </row>
    <row r="37" customFormat="false" ht="25.5" hidden="false" customHeight="false" outlineLevel="0" collapsed="false">
      <c r="A37" s="35" t="n">
        <v>43295</v>
      </c>
      <c r="B37" s="36" t="n">
        <v>415</v>
      </c>
      <c r="C37" s="36" t="n">
        <v>483</v>
      </c>
      <c r="D37" s="36" t="n">
        <v>259</v>
      </c>
      <c r="E37" s="36" t="n">
        <v>326</v>
      </c>
      <c r="F37" s="36" t="n">
        <v>513</v>
      </c>
      <c r="G37" s="36" t="n">
        <v>266</v>
      </c>
      <c r="H37" s="7" t="n">
        <f aca="false">SUM(B37:G37)</f>
        <v>2262</v>
      </c>
      <c r="J37" s="30" t="s">
        <v>45</v>
      </c>
      <c r="K37" s="7" t="n">
        <v>15</v>
      </c>
      <c r="L37" s="7" t="n">
        <v>19</v>
      </c>
      <c r="M37" s="7" t="n">
        <v>10</v>
      </c>
      <c r="N37" s="7" t="n">
        <v>9</v>
      </c>
      <c r="O37" s="7" t="n">
        <v>10</v>
      </c>
      <c r="P37" s="7" t="n">
        <v>18</v>
      </c>
      <c r="Q37" s="38" t="n">
        <f aca="false">SUM(K37:P37)</f>
        <v>81</v>
      </c>
      <c r="R37" s="7" t="n">
        <v>105</v>
      </c>
      <c r="T37" s="30" t="s">
        <v>33</v>
      </c>
    </row>
    <row r="38" customFormat="false" ht="26.25" hidden="false" customHeight="false" outlineLevel="0" collapsed="false">
      <c r="A38" s="7" t="s">
        <v>50</v>
      </c>
      <c r="B38" s="7" t="n">
        <f aca="false">B37-B20</f>
        <v>156</v>
      </c>
      <c r="C38" s="7" t="n">
        <f aca="false">C37-C20</f>
        <v>203</v>
      </c>
      <c r="D38" s="7" t="n">
        <f aca="false">D37-D20</f>
        <v>91</v>
      </c>
      <c r="E38" s="7" t="n">
        <f aca="false">E37-E20</f>
        <v>142</v>
      </c>
      <c r="F38" s="7" t="n">
        <f aca="false">F37-F20</f>
        <v>294</v>
      </c>
      <c r="G38" s="7" t="n">
        <f aca="false">G37-G20</f>
        <v>132</v>
      </c>
      <c r="H38" s="7" t="n">
        <f aca="false">SUM(B38:G38)</f>
        <v>1018</v>
      </c>
      <c r="J38" s="30" t="s">
        <v>47</v>
      </c>
      <c r="K38" s="7" t="n">
        <f aca="false">K37-K20</f>
        <v>6</v>
      </c>
      <c r="L38" s="7" t="n">
        <f aca="false">L37-L20</f>
        <v>7</v>
      </c>
      <c r="M38" s="7" t="n">
        <f aca="false">M37-M20</f>
        <v>3</v>
      </c>
      <c r="N38" s="7" t="n">
        <f aca="false">N37-N20</f>
        <v>3</v>
      </c>
      <c r="O38" s="7" t="n">
        <f aca="false">O37-O20</f>
        <v>4</v>
      </c>
      <c r="P38" s="7" t="n">
        <f aca="false">P37-P20</f>
        <v>7</v>
      </c>
    </row>
    <row r="39" customFormat="false" ht="26.25" hidden="false" customHeight="false" outlineLevel="0" collapsed="false">
      <c r="A39" s="45" t="s">
        <v>51</v>
      </c>
      <c r="F39" s="52" t="n">
        <f aca="false">(F37-F20)*6</f>
        <v>1764</v>
      </c>
      <c r="G39" s="52" t="n">
        <v>462</v>
      </c>
      <c r="H39" s="49" t="n">
        <f aca="false">SUM(F39:G39)</f>
        <v>2226</v>
      </c>
      <c r="O39" s="52" t="n">
        <v>0</v>
      </c>
      <c r="P39" s="52" t="n">
        <v>0</v>
      </c>
    </row>
    <row r="41" customFormat="false" ht="25.5" hidden="false" customHeight="false" outlineLevel="0" collapsed="false">
      <c r="A41" s="33" t="n">
        <v>43310</v>
      </c>
      <c r="B41" s="34" t="n">
        <v>477</v>
      </c>
      <c r="C41" s="34" t="n">
        <v>613</v>
      </c>
      <c r="D41" s="34" t="n">
        <v>300</v>
      </c>
      <c r="E41" s="34" t="n">
        <v>406</v>
      </c>
      <c r="F41" s="34" t="n">
        <v>675</v>
      </c>
      <c r="G41" s="34" t="n">
        <v>339</v>
      </c>
      <c r="H41" s="7" t="n">
        <f aca="false">SUM(B41:G41)</f>
        <v>2810</v>
      </c>
      <c r="J41" s="30" t="s">
        <v>45</v>
      </c>
      <c r="K41" s="7" t="n">
        <v>16</v>
      </c>
      <c r="L41" s="7" t="n">
        <v>23</v>
      </c>
      <c r="M41" s="7" t="n">
        <v>11</v>
      </c>
      <c r="N41" s="7" t="n">
        <v>10</v>
      </c>
      <c r="O41" s="7" t="n">
        <v>12</v>
      </c>
      <c r="P41" s="7" t="n">
        <v>21</v>
      </c>
      <c r="Q41" s="9" t="n">
        <f aca="false">SUM(K41:P41)</f>
        <v>93</v>
      </c>
      <c r="R41" s="7" t="n">
        <v>120</v>
      </c>
      <c r="T41" s="30" t="s">
        <v>52</v>
      </c>
    </row>
    <row r="42" customFormat="false" ht="25.5" hidden="false" customHeight="false" outlineLevel="0" collapsed="false">
      <c r="A42" s="7" t="s">
        <v>53</v>
      </c>
      <c r="B42" s="7" t="n">
        <f aca="false">B41-B32</f>
        <v>147</v>
      </c>
      <c r="C42" s="7" t="n">
        <f aca="false">C41-C32</f>
        <v>250</v>
      </c>
      <c r="D42" s="7" t="n">
        <f aca="false">D41-D32</f>
        <v>92</v>
      </c>
      <c r="E42" s="7" t="n">
        <f aca="false">E41-E32</f>
        <v>171</v>
      </c>
      <c r="F42" s="7" t="n">
        <f aca="false">F41-F32</f>
        <v>330</v>
      </c>
      <c r="G42" s="7" t="n">
        <f aca="false">G41-G32</f>
        <v>151</v>
      </c>
      <c r="H42" s="7" t="n">
        <f aca="false">SUM(B42:G42)</f>
        <v>1141</v>
      </c>
      <c r="J42" s="30" t="s">
        <v>47</v>
      </c>
      <c r="K42" s="7" t="n">
        <f aca="false">K41-K32</f>
        <v>4</v>
      </c>
      <c r="L42" s="7" t="n">
        <f aca="false">L41-L32</f>
        <v>8</v>
      </c>
      <c r="M42" s="7" t="n">
        <f aca="false">M41-M32</f>
        <v>3</v>
      </c>
      <c r="N42" s="7" t="n">
        <f aca="false">N41-N32</f>
        <v>3</v>
      </c>
      <c r="O42" s="7" t="n">
        <f aca="false">O41-O32</f>
        <v>5</v>
      </c>
      <c r="P42" s="7" t="n">
        <f aca="false">P41-P32</f>
        <v>7</v>
      </c>
    </row>
    <row r="43" customFormat="false" ht="25.5" hidden="false" customHeight="false" outlineLevel="0" collapsed="false">
      <c r="A43" s="7" t="s">
        <v>54</v>
      </c>
      <c r="B43" s="52" t="n">
        <v>547</v>
      </c>
      <c r="C43" s="52" t="n">
        <f aca="false">C42*5</f>
        <v>1250</v>
      </c>
      <c r="D43" s="52" t="n">
        <v>257</v>
      </c>
      <c r="E43" s="52" t="n">
        <v>687</v>
      </c>
      <c r="F43" s="7" t="n">
        <f aca="false">F42*6</f>
        <v>1980</v>
      </c>
      <c r="G43" s="7" t="n">
        <v>563</v>
      </c>
      <c r="H43" s="52" t="n">
        <f aca="false">SUM(B43:E43)</f>
        <v>2741</v>
      </c>
      <c r="K43" s="52" t="n">
        <v>0</v>
      </c>
      <c r="L43" s="52" t="n">
        <v>0</v>
      </c>
      <c r="M43" s="52" t="n">
        <v>0</v>
      </c>
      <c r="N43" s="52" t="n">
        <v>0</v>
      </c>
    </row>
    <row r="44" customFormat="false" ht="25.5" hidden="false" customHeight="false" outlineLevel="0" collapsed="false">
      <c r="A44" s="7" t="s">
        <v>55</v>
      </c>
      <c r="H44" s="7" t="n">
        <f aca="false">H43+H39+H35+H23</f>
        <v>9115</v>
      </c>
    </row>
    <row r="45" customFormat="false" ht="26.25" hidden="false" customHeight="false" outlineLevel="0" collapsed="false"/>
    <row r="46" customFormat="false" ht="26.25" hidden="true" customHeight="false" outlineLevel="0" collapsed="false">
      <c r="A46" s="35" t="n">
        <v>43325</v>
      </c>
      <c r="B46" s="36" t="n">
        <v>559</v>
      </c>
      <c r="C46" s="36" t="n">
        <v>761</v>
      </c>
      <c r="D46" s="36" t="n">
        <v>361</v>
      </c>
      <c r="E46" s="36" t="n">
        <v>511</v>
      </c>
      <c r="F46" s="36" t="n">
        <v>861</v>
      </c>
      <c r="G46" s="36" t="n">
        <v>420</v>
      </c>
      <c r="J46" s="30" t="s">
        <v>45</v>
      </c>
      <c r="K46" s="7" t="n">
        <v>19.2</v>
      </c>
      <c r="L46" s="7" t="n">
        <v>27.3</v>
      </c>
      <c r="M46" s="7" t="n">
        <v>13.5</v>
      </c>
      <c r="N46" s="7" t="n">
        <v>11.1</v>
      </c>
      <c r="O46" s="7" t="n">
        <v>14.4</v>
      </c>
      <c r="P46" s="7" t="n">
        <v>25.6</v>
      </c>
      <c r="Q46" s="9" t="n">
        <f aca="false">SUM(K46:P46)</f>
        <v>111.1</v>
      </c>
      <c r="R46" s="7" t="n">
        <v>136</v>
      </c>
      <c r="T46" s="30" t="s">
        <v>39</v>
      </c>
    </row>
    <row r="47" customFormat="false" ht="25.5" hidden="true" customHeight="false" outlineLevel="0" collapsed="false">
      <c r="A47" s="55" t="n">
        <v>43326</v>
      </c>
      <c r="B47" s="56" t="n">
        <v>563</v>
      </c>
      <c r="C47" s="56" t="n">
        <v>769</v>
      </c>
      <c r="D47" s="56" t="n">
        <v>365</v>
      </c>
      <c r="E47" s="56" t="n">
        <v>515</v>
      </c>
      <c r="F47" s="56" t="n">
        <v>871</v>
      </c>
      <c r="G47" s="56" t="n">
        <v>425</v>
      </c>
      <c r="H47" s="57"/>
      <c r="I47" s="57"/>
      <c r="J47" s="58" t="s">
        <v>45</v>
      </c>
      <c r="K47" s="57" t="n">
        <v>19.2</v>
      </c>
      <c r="L47" s="57" t="n">
        <v>27.3</v>
      </c>
      <c r="M47" s="57" t="n">
        <v>13.5</v>
      </c>
      <c r="N47" s="57" t="n">
        <v>11.1</v>
      </c>
      <c r="O47" s="57" t="n">
        <v>14.4</v>
      </c>
      <c r="P47" s="57" t="n">
        <v>25.6</v>
      </c>
      <c r="Q47" s="56" t="n">
        <f aca="false">SUM(K47:P47)</f>
        <v>111.1</v>
      </c>
      <c r="R47" s="59" t="n">
        <v>136</v>
      </c>
      <c r="T47" s="30" t="s">
        <v>39</v>
      </c>
    </row>
    <row r="48" customFormat="false" ht="25.5" hidden="true" customHeight="false" outlineLevel="0" collapsed="false">
      <c r="A48" s="60" t="s">
        <v>56</v>
      </c>
      <c r="B48" s="61" t="n">
        <f aca="false">B47-B37</f>
        <v>148</v>
      </c>
      <c r="C48" s="61" t="n">
        <f aca="false">C47-C37</f>
        <v>286</v>
      </c>
      <c r="D48" s="61" t="n">
        <f aca="false">D47-D37</f>
        <v>106</v>
      </c>
      <c r="E48" s="61" t="n">
        <f aca="false">E47-E37</f>
        <v>189</v>
      </c>
      <c r="F48" s="61" t="n">
        <f aca="false">F47-F37</f>
        <v>358</v>
      </c>
      <c r="G48" s="61" t="n">
        <f aca="false">G47-G37</f>
        <v>159</v>
      </c>
      <c r="H48" s="61"/>
      <c r="I48" s="61"/>
      <c r="J48" s="62" t="s">
        <v>47</v>
      </c>
      <c r="K48" s="62" t="n">
        <f aca="false">K46-K37</f>
        <v>4.2</v>
      </c>
      <c r="L48" s="62" t="n">
        <f aca="false">L46-L37</f>
        <v>8.3</v>
      </c>
      <c r="M48" s="62" t="n">
        <f aca="false">M46-M37</f>
        <v>3.5</v>
      </c>
      <c r="N48" s="62" t="n">
        <f aca="false">N46-N37</f>
        <v>2.1</v>
      </c>
      <c r="O48" s="62" t="n">
        <f aca="false">O46-O37</f>
        <v>4.4</v>
      </c>
      <c r="P48" s="62" t="n">
        <f aca="false">P46-P37</f>
        <v>7.6</v>
      </c>
      <c r="Q48" s="36"/>
      <c r="R48" s="63"/>
    </row>
    <row r="49" customFormat="false" ht="25.5" hidden="true" customHeight="false" outlineLevel="0" collapsed="false">
      <c r="A49" s="60" t="s">
        <v>57</v>
      </c>
      <c r="B49" s="62" t="n">
        <v>553</v>
      </c>
      <c r="C49" s="62" t="n">
        <f aca="false">C48*5</f>
        <v>1430</v>
      </c>
      <c r="D49" s="62" t="n">
        <v>324</v>
      </c>
      <c r="E49" s="62" t="n">
        <v>802</v>
      </c>
      <c r="F49" s="64" t="n">
        <f aca="false">F48*6</f>
        <v>2148</v>
      </c>
      <c r="G49" s="64" t="n">
        <v>615</v>
      </c>
      <c r="H49" s="64" t="n">
        <f aca="false">F49+G49</f>
        <v>2763</v>
      </c>
      <c r="I49" s="62" t="n">
        <f aca="false">H35+H39+H43+H49</f>
        <v>10294</v>
      </c>
      <c r="J49" s="62"/>
      <c r="K49" s="62"/>
      <c r="L49" s="62"/>
      <c r="M49" s="62"/>
      <c r="N49" s="62"/>
      <c r="O49" s="62" t="n">
        <v>0</v>
      </c>
      <c r="P49" s="62" t="n">
        <v>0</v>
      </c>
      <c r="Q49" s="36"/>
      <c r="R49" s="63"/>
    </row>
    <row r="50" customFormat="false" ht="26.25" hidden="true" customHeight="false" outlineLevel="0" collapsed="false">
      <c r="A50" s="65" t="s">
        <v>58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7"/>
      <c r="R50" s="68"/>
    </row>
    <row r="51" customFormat="false" ht="25.5" hidden="false" customHeight="false" outlineLevel="0" collapsed="false">
      <c r="A51" s="69" t="n">
        <v>43342</v>
      </c>
      <c r="B51" s="70" t="n">
        <v>637</v>
      </c>
      <c r="C51" s="70" t="n">
        <v>892</v>
      </c>
      <c r="D51" s="70" t="n">
        <v>418</v>
      </c>
      <c r="E51" s="70" t="n">
        <v>588</v>
      </c>
      <c r="F51" s="70" t="n">
        <v>1025</v>
      </c>
      <c r="G51" s="70" t="n">
        <v>496</v>
      </c>
      <c r="H51" s="57"/>
      <c r="I51" s="57"/>
      <c r="J51" s="58" t="s">
        <v>45</v>
      </c>
      <c r="K51" s="57" t="n">
        <v>22</v>
      </c>
      <c r="L51" s="57" t="n">
        <v>32</v>
      </c>
      <c r="M51" s="57" t="n">
        <v>16</v>
      </c>
      <c r="N51" s="57" t="n">
        <v>12</v>
      </c>
      <c r="O51" s="57" t="n">
        <v>17</v>
      </c>
      <c r="P51" s="57" t="n">
        <v>30</v>
      </c>
      <c r="Q51" s="56" t="n">
        <f aca="false">SUM(K51:P51)</f>
        <v>129</v>
      </c>
      <c r="R51" s="59" t="n">
        <v>156</v>
      </c>
    </row>
    <row r="52" customFormat="false" ht="25.5" hidden="false" customHeight="false" outlineLevel="0" collapsed="false">
      <c r="A52" s="60" t="s">
        <v>59</v>
      </c>
      <c r="B52" s="62" t="n">
        <f aca="false">B51-B41</f>
        <v>160</v>
      </c>
      <c r="C52" s="62" t="n">
        <f aca="false">C51-C41</f>
        <v>279</v>
      </c>
      <c r="D52" s="62" t="n">
        <f aca="false">D51-D41</f>
        <v>118</v>
      </c>
      <c r="E52" s="62" t="n">
        <f aca="false">E51-E41</f>
        <v>182</v>
      </c>
      <c r="F52" s="62" t="n">
        <f aca="false">F51-F41</f>
        <v>350</v>
      </c>
      <c r="G52" s="62" t="n">
        <f aca="false">G51-G41</f>
        <v>157</v>
      </c>
      <c r="H52" s="62"/>
      <c r="I52" s="62"/>
      <c r="J52" s="62" t="s">
        <v>47</v>
      </c>
      <c r="K52" s="62" t="n">
        <f aca="false">K51-K41</f>
        <v>6</v>
      </c>
      <c r="L52" s="62" t="n">
        <f aca="false">L51-L41</f>
        <v>9</v>
      </c>
      <c r="M52" s="62" t="n">
        <f aca="false">M51-M41</f>
        <v>5</v>
      </c>
      <c r="N52" s="62" t="n">
        <f aca="false">N51-N41</f>
        <v>2</v>
      </c>
      <c r="O52" s="62" t="n">
        <f aca="false">O51-O41</f>
        <v>5</v>
      </c>
      <c r="P52" s="62" t="n">
        <f aca="false">P51-P41</f>
        <v>9</v>
      </c>
      <c r="Q52" s="36"/>
      <c r="R52" s="63"/>
    </row>
    <row r="53" customFormat="false" ht="26.25" hidden="false" customHeight="false" outlineLevel="0" collapsed="false">
      <c r="A53" s="71" t="s">
        <v>60</v>
      </c>
      <c r="B53" s="72" t="n">
        <v>621</v>
      </c>
      <c r="C53" s="72" t="n">
        <f aca="false">C52*5</f>
        <v>1395</v>
      </c>
      <c r="D53" s="72" t="n">
        <v>383</v>
      </c>
      <c r="E53" s="72" t="n">
        <v>757</v>
      </c>
      <c r="F53" s="66" t="n">
        <f aca="false">F52*6</f>
        <v>2100</v>
      </c>
      <c r="G53" s="66" t="n">
        <v>604</v>
      </c>
      <c r="H53" s="72" t="n">
        <f aca="false">B53+C53+D53+E53</f>
        <v>3156</v>
      </c>
      <c r="I53" s="66"/>
      <c r="J53" s="66"/>
      <c r="K53" s="66"/>
      <c r="L53" s="66"/>
      <c r="M53" s="66"/>
      <c r="N53" s="66"/>
      <c r="O53" s="66"/>
      <c r="P53" s="66"/>
      <c r="Q53" s="67"/>
      <c r="R53" s="68"/>
    </row>
    <row r="54" customFormat="false" ht="25.5" hidden="true" customHeight="false" outlineLevel="0" collapsed="false">
      <c r="A54" s="55" t="n">
        <v>43357</v>
      </c>
      <c r="B54" s="56" t="n">
        <v>701</v>
      </c>
      <c r="C54" s="56" t="n">
        <v>998</v>
      </c>
      <c r="D54" s="56" t="n">
        <v>466</v>
      </c>
      <c r="E54" s="56" t="n">
        <v>647</v>
      </c>
      <c r="F54" s="56" t="n">
        <v>1153</v>
      </c>
      <c r="G54" s="56" t="n">
        <v>558</v>
      </c>
      <c r="H54" s="57"/>
      <c r="I54" s="57"/>
      <c r="J54" s="58" t="s">
        <v>45</v>
      </c>
      <c r="K54" s="57" t="n">
        <v>25</v>
      </c>
      <c r="L54" s="57" t="n">
        <v>36</v>
      </c>
      <c r="M54" s="57" t="n">
        <v>18</v>
      </c>
      <c r="N54" s="57" t="n">
        <v>13</v>
      </c>
      <c r="O54" s="57" t="n">
        <v>20</v>
      </c>
      <c r="P54" s="57" t="n">
        <v>33</v>
      </c>
      <c r="Q54" s="56" t="n">
        <f aca="false">SUM(K54:P54)</f>
        <v>145</v>
      </c>
      <c r="R54" s="59"/>
    </row>
    <row r="55" customFormat="false" ht="25.5" hidden="true" customHeight="false" outlineLevel="0" collapsed="false">
      <c r="A55" s="60" t="s">
        <v>61</v>
      </c>
      <c r="B55" s="62" t="n">
        <f aca="false">B54-B47</f>
        <v>138</v>
      </c>
      <c r="C55" s="62" t="n">
        <f aca="false">C54-C47</f>
        <v>229</v>
      </c>
      <c r="D55" s="62" t="n">
        <f aca="false">D54-D47</f>
        <v>101</v>
      </c>
      <c r="E55" s="62" t="n">
        <f aca="false">E54-E47</f>
        <v>132</v>
      </c>
      <c r="F55" s="62" t="n">
        <f aca="false">F54-F47</f>
        <v>282</v>
      </c>
      <c r="G55" s="62" t="n">
        <f aca="false">G54-G47</f>
        <v>133</v>
      </c>
      <c r="H55" s="62"/>
      <c r="I55" s="62"/>
      <c r="J55" s="62" t="s">
        <v>47</v>
      </c>
      <c r="K55" s="62" t="n">
        <f aca="false">K54-K47</f>
        <v>5.8</v>
      </c>
      <c r="L55" s="62" t="n">
        <f aca="false">L54-L47</f>
        <v>8.7</v>
      </c>
      <c r="M55" s="62" t="n">
        <f aca="false">M54-M47</f>
        <v>4.5</v>
      </c>
      <c r="N55" s="62" t="n">
        <f aca="false">N54-N47</f>
        <v>1.9</v>
      </c>
      <c r="O55" s="62" t="n">
        <f aca="false">O54-O47</f>
        <v>5.6</v>
      </c>
      <c r="P55" s="62" t="n">
        <f aca="false">P54-P47</f>
        <v>7.4</v>
      </c>
      <c r="Q55" s="36" t="n">
        <f aca="false">SUM(K55:P55)</f>
        <v>33.9</v>
      </c>
      <c r="R55" s="63"/>
    </row>
    <row r="56" customFormat="false" ht="26.25" hidden="true" customHeight="false" outlineLevel="0" collapsed="false">
      <c r="A56" s="71" t="s">
        <v>62</v>
      </c>
      <c r="B56" s="66" t="n">
        <v>496</v>
      </c>
      <c r="C56" s="66" t="n">
        <f aca="false">C55*5</f>
        <v>1145</v>
      </c>
      <c r="D56" s="66" t="n">
        <v>300</v>
      </c>
      <c r="E56" s="66" t="n">
        <v>462</v>
      </c>
      <c r="F56" s="72" t="n">
        <f aca="false">F55*6</f>
        <v>1692</v>
      </c>
      <c r="G56" s="72" t="n">
        <v>468</v>
      </c>
      <c r="H56" s="72" t="n">
        <f aca="false">F56+G56</f>
        <v>2160</v>
      </c>
      <c r="I56" s="66"/>
      <c r="J56" s="66"/>
      <c r="K56" s="66"/>
      <c r="L56" s="66"/>
      <c r="M56" s="66"/>
      <c r="N56" s="66"/>
      <c r="O56" s="66"/>
      <c r="P56" s="66"/>
      <c r="Q56" s="67"/>
      <c r="R56" s="68"/>
    </row>
    <row r="57" customFormat="false" ht="25.5" hidden="false" customHeight="false" outlineLevel="0" collapsed="false">
      <c r="A57" s="69" t="n">
        <v>43372</v>
      </c>
      <c r="B57" s="70" t="n">
        <v>767</v>
      </c>
      <c r="C57" s="70" t="n">
        <v>1121</v>
      </c>
      <c r="D57" s="70" t="n">
        <v>506</v>
      </c>
      <c r="E57" s="70" t="n">
        <v>707</v>
      </c>
      <c r="F57" s="70" t="n">
        <v>1304</v>
      </c>
      <c r="G57" s="70" t="n">
        <v>617</v>
      </c>
      <c r="H57" s="57"/>
      <c r="I57" s="57"/>
      <c r="J57" s="57"/>
      <c r="K57" s="57" t="n">
        <v>28</v>
      </c>
      <c r="L57" s="57" t="n">
        <v>40</v>
      </c>
      <c r="M57" s="57" t="n">
        <v>19</v>
      </c>
      <c r="N57" s="57" t="n">
        <v>14</v>
      </c>
      <c r="O57" s="57" t="n">
        <v>22</v>
      </c>
      <c r="P57" s="57" t="n">
        <v>37</v>
      </c>
      <c r="Q57" s="56"/>
      <c r="R57" s="59"/>
    </row>
    <row r="58" customFormat="false" ht="25.5" hidden="false" customHeight="false" outlineLevel="0" collapsed="false">
      <c r="A58" s="60" t="s">
        <v>63</v>
      </c>
      <c r="B58" s="62" t="n">
        <f aca="false">B57-B51</f>
        <v>130</v>
      </c>
      <c r="C58" s="62" t="n">
        <f aca="false">C57-C51</f>
        <v>229</v>
      </c>
      <c r="D58" s="62" t="n">
        <f aca="false">D57-D51</f>
        <v>88</v>
      </c>
      <c r="E58" s="62" t="n">
        <f aca="false">E57-E51</f>
        <v>119</v>
      </c>
      <c r="F58" s="62" t="n">
        <f aca="false">F57-F51</f>
        <v>279</v>
      </c>
      <c r="G58" s="62" t="n">
        <f aca="false">G57-G51</f>
        <v>121</v>
      </c>
      <c r="H58" s="62"/>
      <c r="I58" s="62"/>
      <c r="J58" s="62"/>
      <c r="K58" s="62" t="n">
        <f aca="false">K57-K51</f>
        <v>6</v>
      </c>
      <c r="L58" s="62" t="n">
        <f aca="false">L57-L51</f>
        <v>8</v>
      </c>
      <c r="M58" s="62" t="n">
        <f aca="false">M57-M51</f>
        <v>3</v>
      </c>
      <c r="N58" s="62" t="n">
        <f aca="false">N57-N51</f>
        <v>2</v>
      </c>
      <c r="O58" s="62" t="n">
        <f aca="false">O57-O51</f>
        <v>5</v>
      </c>
      <c r="P58" s="62" t="n">
        <f aca="false">P57-P51</f>
        <v>7</v>
      </c>
      <c r="Q58" s="36" t="n">
        <v>31</v>
      </c>
      <c r="R58" s="63"/>
    </row>
    <row r="59" customFormat="false" ht="26.25" hidden="false" customHeight="false" outlineLevel="0" collapsed="false">
      <c r="A59" s="71" t="s">
        <v>64</v>
      </c>
      <c r="B59" s="72" t="n">
        <v>451</v>
      </c>
      <c r="C59" s="72" t="n">
        <f aca="false">C58*5</f>
        <v>1145</v>
      </c>
      <c r="D59" s="72" t="n">
        <v>238</v>
      </c>
      <c r="E59" s="72" t="n">
        <v>389</v>
      </c>
      <c r="F59" s="66" t="n">
        <f aca="false">F58*6</f>
        <v>1674</v>
      </c>
      <c r="G59" s="66" t="n">
        <v>400</v>
      </c>
      <c r="H59" s="72" t="n">
        <v>2223</v>
      </c>
      <c r="I59" s="66"/>
      <c r="J59" s="66"/>
      <c r="K59" s="66"/>
      <c r="L59" s="66"/>
      <c r="M59" s="66"/>
      <c r="N59" s="66"/>
      <c r="O59" s="66"/>
      <c r="P59" s="66"/>
      <c r="Q59" s="67"/>
      <c r="R59" s="68"/>
    </row>
    <row r="60" customFormat="false" ht="25.5" hidden="true" customHeight="false" outlineLevel="0" collapsed="false">
      <c r="A60" s="55" t="n">
        <v>43387</v>
      </c>
      <c r="B60" s="56" t="n">
        <v>825</v>
      </c>
      <c r="C60" s="56" t="n">
        <v>1210</v>
      </c>
      <c r="D60" s="56" t="n">
        <v>566</v>
      </c>
      <c r="E60" s="56" t="n">
        <v>741</v>
      </c>
      <c r="F60" s="56" t="n">
        <v>1366</v>
      </c>
      <c r="G60" s="56" t="n">
        <v>668</v>
      </c>
      <c r="H60" s="57"/>
      <c r="I60" s="57"/>
      <c r="J60" s="58" t="s">
        <v>45</v>
      </c>
      <c r="K60" s="57" t="n">
        <v>32</v>
      </c>
      <c r="L60" s="57" t="n">
        <v>43</v>
      </c>
      <c r="M60" s="57" t="n">
        <v>22</v>
      </c>
      <c r="N60" s="57" t="n">
        <v>15</v>
      </c>
      <c r="O60" s="57" t="n">
        <v>23</v>
      </c>
      <c r="P60" s="57" t="n">
        <v>40</v>
      </c>
      <c r="Q60" s="56"/>
      <c r="R60" s="59"/>
    </row>
    <row r="61" customFormat="false" ht="25.5" hidden="true" customHeight="false" outlineLevel="0" collapsed="false">
      <c r="A61" s="60" t="s">
        <v>65</v>
      </c>
      <c r="B61" s="62" t="n">
        <f aca="false">B60-B54</f>
        <v>124</v>
      </c>
      <c r="C61" s="62" t="n">
        <f aca="false">C60-C54</f>
        <v>212</v>
      </c>
      <c r="D61" s="62" t="n">
        <f aca="false">D60-D54</f>
        <v>100</v>
      </c>
      <c r="E61" s="62" t="n">
        <f aca="false">E60-E54</f>
        <v>94</v>
      </c>
      <c r="F61" s="62" t="n">
        <f aca="false">F60-F54</f>
        <v>213</v>
      </c>
      <c r="G61" s="62" t="n">
        <f aca="false">G60-G54</f>
        <v>110</v>
      </c>
      <c r="H61" s="62"/>
      <c r="I61" s="62"/>
      <c r="J61" s="62" t="s">
        <v>47</v>
      </c>
      <c r="K61" s="62" t="n">
        <f aca="false">K60-K54</f>
        <v>7</v>
      </c>
      <c r="L61" s="62" t="n">
        <f aca="false">L60-L54</f>
        <v>7</v>
      </c>
      <c r="M61" s="62" t="n">
        <f aca="false">M60-M54</f>
        <v>4</v>
      </c>
      <c r="N61" s="62" t="n">
        <f aca="false">N60-N54</f>
        <v>2</v>
      </c>
      <c r="O61" s="62" t="n">
        <f aca="false">O60-O54</f>
        <v>3</v>
      </c>
      <c r="P61" s="62" t="n">
        <f aca="false">P60-P54</f>
        <v>7</v>
      </c>
      <c r="Q61" s="36" t="n">
        <v>30</v>
      </c>
      <c r="R61" s="63"/>
    </row>
    <row r="62" customFormat="false" ht="26.25" hidden="true" customHeight="false" outlineLevel="0" collapsed="false">
      <c r="A62" s="73" t="s">
        <v>66</v>
      </c>
      <c r="B62" s="66"/>
      <c r="C62" s="66"/>
      <c r="D62" s="66"/>
      <c r="E62" s="66"/>
      <c r="F62" s="72" t="n">
        <f aca="false">F61*5</f>
        <v>1065</v>
      </c>
      <c r="G62" s="72" t="n">
        <v>318</v>
      </c>
      <c r="H62" s="72" t="n">
        <f aca="false">F62+G62</f>
        <v>1383</v>
      </c>
      <c r="I62" s="66"/>
      <c r="J62" s="66"/>
      <c r="K62" s="66"/>
      <c r="L62" s="66"/>
      <c r="M62" s="66"/>
      <c r="N62" s="66"/>
      <c r="O62" s="66"/>
      <c r="P62" s="66"/>
      <c r="Q62" s="67"/>
      <c r="R62" s="68"/>
    </row>
    <row r="63" customFormat="false" ht="25.5" hidden="false" customHeight="false" outlineLevel="0" collapsed="false">
      <c r="A63" s="69" t="n">
        <v>43402</v>
      </c>
      <c r="B63" s="70" t="n">
        <v>869</v>
      </c>
      <c r="C63" s="70" t="n">
        <v>1318</v>
      </c>
      <c r="D63" s="70" t="n">
        <v>594</v>
      </c>
      <c r="E63" s="70" t="n">
        <v>771</v>
      </c>
      <c r="F63" s="70" t="n">
        <v>1419</v>
      </c>
      <c r="G63" s="70" t="n">
        <v>732</v>
      </c>
      <c r="H63" s="57"/>
      <c r="I63" s="57"/>
      <c r="J63" s="58" t="s">
        <v>45</v>
      </c>
      <c r="K63" s="57" t="n">
        <v>34</v>
      </c>
      <c r="L63" s="57" t="n">
        <v>47</v>
      </c>
      <c r="M63" s="57" t="n">
        <v>23</v>
      </c>
      <c r="N63" s="57" t="n">
        <v>16</v>
      </c>
      <c r="O63" s="57" t="n">
        <v>26</v>
      </c>
      <c r="P63" s="57" t="n">
        <v>44</v>
      </c>
      <c r="Q63" s="56"/>
      <c r="R63" s="59" t="n">
        <v>217</v>
      </c>
    </row>
    <row r="64" customFormat="false" ht="25.5" hidden="false" customHeight="false" outlineLevel="0" collapsed="false">
      <c r="A64" s="74" t="s">
        <v>67</v>
      </c>
      <c r="B64" s="62" t="n">
        <f aca="false">B63-B57</f>
        <v>102</v>
      </c>
      <c r="C64" s="62" t="n">
        <f aca="false">C63-C57</f>
        <v>197</v>
      </c>
      <c r="D64" s="62" t="n">
        <f aca="false">D63-D57</f>
        <v>88</v>
      </c>
      <c r="E64" s="62" t="n">
        <f aca="false">E63-E57</f>
        <v>64</v>
      </c>
      <c r="F64" s="62"/>
      <c r="G64" s="62"/>
      <c r="H64" s="62"/>
      <c r="I64" s="62"/>
      <c r="J64" s="62" t="s">
        <v>47</v>
      </c>
      <c r="K64" s="62" t="n">
        <f aca="false">K63-K57</f>
        <v>6</v>
      </c>
      <c r="L64" s="62" t="n">
        <f aca="false">L63-L57</f>
        <v>7</v>
      </c>
      <c r="M64" s="62" t="n">
        <f aca="false">M63-M57</f>
        <v>4</v>
      </c>
      <c r="N64" s="62" t="n">
        <f aca="false">N63-N57</f>
        <v>2</v>
      </c>
      <c r="O64" s="62" t="n">
        <f aca="false">O63-O57</f>
        <v>4</v>
      </c>
      <c r="P64" s="62" t="n">
        <f aca="false">P63-P57</f>
        <v>7</v>
      </c>
      <c r="Q64" s="36" t="n">
        <f aca="false">SUM(K64:P64)</f>
        <v>30</v>
      </c>
      <c r="R64" s="63"/>
    </row>
    <row r="65" customFormat="false" ht="26.25" hidden="false" customHeight="false" outlineLevel="0" collapsed="false">
      <c r="A65" s="73" t="s">
        <v>66</v>
      </c>
      <c r="B65" s="72" t="n">
        <f aca="false">261</f>
        <v>261</v>
      </c>
      <c r="C65" s="72" t="n">
        <f aca="false">C64*5</f>
        <v>985</v>
      </c>
      <c r="D65" s="72" t="n">
        <v>206</v>
      </c>
      <c r="E65" s="72" t="n">
        <v>132</v>
      </c>
      <c r="F65" s="66"/>
      <c r="G65" s="66"/>
      <c r="H65" s="72" t="n">
        <v>2223</v>
      </c>
      <c r="I65" s="66"/>
      <c r="J65" s="66"/>
      <c r="K65" s="66"/>
      <c r="L65" s="66"/>
      <c r="M65" s="66"/>
      <c r="N65" s="66"/>
      <c r="O65" s="66"/>
      <c r="P65" s="66"/>
      <c r="Q65" s="67"/>
      <c r="R65" s="68"/>
    </row>
    <row r="66" customFormat="false" ht="25.5" hidden="false" customHeight="false" outlineLevel="0" collapsed="false">
      <c r="A66" s="55" t="n">
        <v>43432</v>
      </c>
      <c r="B66" s="56" t="n">
        <v>989</v>
      </c>
      <c r="C66" s="56" t="n">
        <v>1517</v>
      </c>
      <c r="D66" s="56" t="n">
        <v>661</v>
      </c>
      <c r="E66" s="56" t="n">
        <v>838</v>
      </c>
      <c r="F66" s="56" t="n">
        <v>1545</v>
      </c>
      <c r="G66" s="56" t="n">
        <v>817</v>
      </c>
      <c r="H66" s="57"/>
      <c r="I66" s="57"/>
      <c r="J66" s="58" t="s">
        <v>45</v>
      </c>
      <c r="K66" s="57" t="n">
        <v>40</v>
      </c>
      <c r="L66" s="57" t="n">
        <v>52</v>
      </c>
      <c r="M66" s="57" t="n">
        <v>25</v>
      </c>
      <c r="N66" s="57" t="n">
        <v>18</v>
      </c>
      <c r="O66" s="57" t="n">
        <v>31</v>
      </c>
      <c r="P66" s="57" t="n">
        <v>48</v>
      </c>
      <c r="Q66" s="56"/>
      <c r="R66" s="59"/>
    </row>
    <row r="67" customFormat="false" ht="25.5" hidden="false" customHeight="false" outlineLevel="0" collapsed="false">
      <c r="A67" s="74" t="s">
        <v>67</v>
      </c>
      <c r="B67" s="62" t="n">
        <f aca="false">B66-B63</f>
        <v>120</v>
      </c>
      <c r="C67" s="62" t="n">
        <f aca="false">C66-C63</f>
        <v>199</v>
      </c>
      <c r="D67" s="62" t="n">
        <f aca="false">D66-D63</f>
        <v>67</v>
      </c>
      <c r="E67" s="62" t="n">
        <f aca="false">E66-E63</f>
        <v>67</v>
      </c>
      <c r="F67" s="62" t="n">
        <f aca="false">F66-F60</f>
        <v>179</v>
      </c>
      <c r="G67" s="62" t="n">
        <f aca="false">G66-G60</f>
        <v>149</v>
      </c>
      <c r="H67" s="62"/>
      <c r="I67" s="62"/>
      <c r="J67" s="62" t="s">
        <v>47</v>
      </c>
      <c r="K67" s="62" t="n">
        <f aca="false">K66-K63</f>
        <v>6</v>
      </c>
      <c r="L67" s="62" t="n">
        <f aca="false">L66-L63</f>
        <v>5</v>
      </c>
      <c r="M67" s="62" t="n">
        <f aca="false">M66-M63</f>
        <v>2</v>
      </c>
      <c r="N67" s="62" t="n">
        <f aca="false">N66-N63</f>
        <v>2</v>
      </c>
      <c r="O67" s="62" t="n">
        <v>8</v>
      </c>
      <c r="P67" s="62" t="n">
        <v>8</v>
      </c>
      <c r="Q67" s="36" t="n">
        <f aca="false">SUM(K67:P67)</f>
        <v>31</v>
      </c>
      <c r="R67" s="63"/>
    </row>
    <row r="68" customFormat="false" ht="26.25" hidden="false" customHeight="false" outlineLevel="0" collapsed="false">
      <c r="A68" s="73" t="s">
        <v>66</v>
      </c>
      <c r="B68" s="72" t="n">
        <v>335</v>
      </c>
      <c r="C68" s="72" t="n">
        <f aca="false">C67*5</f>
        <v>995</v>
      </c>
      <c r="D68" s="72" t="n">
        <v>140</v>
      </c>
      <c r="E68" s="72" t="n">
        <v>140</v>
      </c>
      <c r="F68" s="72" t="n">
        <f aca="false">F67*6</f>
        <v>1074</v>
      </c>
      <c r="G68" s="72" t="n">
        <v>347</v>
      </c>
      <c r="H68" s="72" t="n">
        <f aca="false">SUM(B68:G68)</f>
        <v>3031</v>
      </c>
      <c r="I68" s="30" t="s">
        <v>68</v>
      </c>
      <c r="J68" s="66"/>
      <c r="K68" s="66"/>
      <c r="L68" s="66"/>
      <c r="M68" s="66"/>
      <c r="N68" s="66"/>
      <c r="O68" s="66"/>
      <c r="P68" s="66"/>
      <c r="Q68" s="67"/>
      <c r="R68" s="68"/>
    </row>
    <row r="69" customFormat="false" ht="25.5" hidden="false" customHeight="false" outlineLevel="0" collapsed="false">
      <c r="A69" s="69" t="n">
        <v>43463</v>
      </c>
      <c r="B69" s="34" t="n">
        <v>1115</v>
      </c>
      <c r="C69" s="34" t="n">
        <v>2006</v>
      </c>
      <c r="D69" s="34" t="n">
        <v>759</v>
      </c>
      <c r="E69" s="34" t="n">
        <v>911</v>
      </c>
      <c r="F69" s="34" t="n">
        <v>1684</v>
      </c>
      <c r="G69" s="34" t="n">
        <v>942</v>
      </c>
      <c r="H69" s="57"/>
      <c r="I69" s="57"/>
      <c r="J69" s="58" t="s">
        <v>45</v>
      </c>
      <c r="K69" s="57" t="n">
        <v>46</v>
      </c>
      <c r="L69" s="57" t="n">
        <v>58</v>
      </c>
      <c r="M69" s="57" t="n">
        <v>29</v>
      </c>
      <c r="N69" s="57" t="n">
        <v>21</v>
      </c>
      <c r="O69" s="57" t="n">
        <v>38</v>
      </c>
      <c r="P69" s="57" t="n">
        <v>55</v>
      </c>
      <c r="Q69" s="56"/>
      <c r="R69" s="59" t="n">
        <v>217</v>
      </c>
    </row>
    <row r="70" customFormat="false" ht="25.5" hidden="false" customHeight="false" outlineLevel="0" collapsed="false">
      <c r="A70" s="74" t="s">
        <v>67</v>
      </c>
      <c r="B70" s="62" t="n">
        <f aca="false">B69-B66</f>
        <v>126</v>
      </c>
      <c r="C70" s="62" t="n">
        <f aca="false">C69-C66</f>
        <v>489</v>
      </c>
      <c r="D70" s="62" t="n">
        <f aca="false">D69-D66</f>
        <v>98</v>
      </c>
      <c r="E70" s="62" t="n">
        <f aca="false">E69-E66</f>
        <v>73</v>
      </c>
      <c r="F70" s="62" t="n">
        <f aca="false">F69-F66</f>
        <v>139</v>
      </c>
      <c r="G70" s="62" t="n">
        <f aca="false">G69-G66</f>
        <v>125</v>
      </c>
      <c r="H70" s="62"/>
      <c r="I70" s="62"/>
      <c r="J70" s="62" t="s">
        <v>47</v>
      </c>
      <c r="K70" s="62" t="n">
        <f aca="false">K69-K66</f>
        <v>6</v>
      </c>
      <c r="L70" s="62" t="n">
        <f aca="false">L69-L66</f>
        <v>6</v>
      </c>
      <c r="M70" s="62" t="n">
        <f aca="false">M69-M66</f>
        <v>4</v>
      </c>
      <c r="N70" s="62" t="n">
        <f aca="false">N69-N66</f>
        <v>3</v>
      </c>
      <c r="O70" s="62" t="n">
        <f aca="false">O69-O66</f>
        <v>7</v>
      </c>
      <c r="P70" s="62" t="n">
        <f aca="false">P69-P66</f>
        <v>7</v>
      </c>
      <c r="Q70" s="36" t="n">
        <f aca="false">SUM(K70:P70)</f>
        <v>33</v>
      </c>
      <c r="R70" s="63"/>
    </row>
    <row r="71" customFormat="false" ht="26.25" hidden="false" customHeight="false" outlineLevel="0" collapsed="false">
      <c r="A71" s="73" t="s">
        <v>66</v>
      </c>
      <c r="B71" s="72" t="n">
        <v>363</v>
      </c>
      <c r="C71" s="72" t="n">
        <f aca="false">C70*5</f>
        <v>2445</v>
      </c>
      <c r="D71" s="72" t="n">
        <v>246</v>
      </c>
      <c r="E71" s="72" t="n">
        <v>158</v>
      </c>
      <c r="F71" s="72" t="n">
        <f aca="false">F70*6</f>
        <v>834</v>
      </c>
      <c r="G71" s="72" t="n">
        <v>358</v>
      </c>
      <c r="H71" s="72" t="n">
        <f aca="false">SUM(B71:G71)</f>
        <v>4404</v>
      </c>
      <c r="J71" s="66"/>
      <c r="K71" s="66"/>
      <c r="L71" s="66"/>
      <c r="M71" s="66"/>
      <c r="N71" s="66"/>
      <c r="O71" s="66"/>
      <c r="P71" s="66"/>
      <c r="Q71" s="67"/>
      <c r="R71" s="68"/>
    </row>
    <row r="72" customFormat="false" ht="25.5" hidden="false" customHeight="false" outlineLevel="0" collapsed="false">
      <c r="A72" s="55" t="n">
        <v>43494</v>
      </c>
      <c r="B72" s="56" t="n">
        <v>1172</v>
      </c>
      <c r="C72" s="56" t="n">
        <v>2647</v>
      </c>
      <c r="D72" s="56" t="n">
        <v>922</v>
      </c>
      <c r="E72" s="56" t="n">
        <v>963</v>
      </c>
      <c r="F72" s="56" t="n">
        <v>1809</v>
      </c>
      <c r="G72" s="56" t="n">
        <v>1098</v>
      </c>
      <c r="J72" s="58" t="s">
        <v>45</v>
      </c>
      <c r="K72" s="57" t="n">
        <v>50</v>
      </c>
      <c r="L72" s="57" t="n">
        <v>64</v>
      </c>
      <c r="M72" s="57" t="n">
        <v>32</v>
      </c>
      <c r="N72" s="57" t="n">
        <v>22</v>
      </c>
      <c r="O72" s="57" t="n">
        <v>42</v>
      </c>
      <c r="P72" s="57" t="n">
        <v>61</v>
      </c>
      <c r="Q72" s="56"/>
      <c r="R72" s="59"/>
    </row>
    <row r="73" customFormat="false" ht="25.5" hidden="false" customHeight="false" outlineLevel="0" collapsed="false">
      <c r="A73" s="74" t="s">
        <v>67</v>
      </c>
      <c r="B73" s="7" t="n">
        <f aca="false">B72-B69</f>
        <v>57</v>
      </c>
      <c r="C73" s="7" t="n">
        <f aca="false">C72-C69</f>
        <v>641</v>
      </c>
      <c r="D73" s="7" t="n">
        <f aca="false">D72-D69</f>
        <v>163</v>
      </c>
      <c r="E73" s="7" t="n">
        <f aca="false">E72-E69</f>
        <v>52</v>
      </c>
      <c r="F73" s="7" t="n">
        <f aca="false">F72-F69</f>
        <v>125</v>
      </c>
      <c r="G73" s="7" t="n">
        <f aca="false">G72-G69</f>
        <v>156</v>
      </c>
      <c r="J73" s="62" t="s">
        <v>47</v>
      </c>
      <c r="K73" s="62" t="n">
        <f aca="false">K72-K69</f>
        <v>4</v>
      </c>
      <c r="L73" s="62" t="n">
        <f aca="false">L72-L69</f>
        <v>6</v>
      </c>
      <c r="M73" s="62" t="n">
        <f aca="false">M72-M69</f>
        <v>3</v>
      </c>
      <c r="N73" s="62" t="n">
        <f aca="false">N72-N69</f>
        <v>1</v>
      </c>
      <c r="O73" s="62" t="n">
        <f aca="false">O72-O69</f>
        <v>4</v>
      </c>
      <c r="P73" s="62" t="n">
        <f aca="false">P72-P69</f>
        <v>6</v>
      </c>
      <c r="Q73" s="36" t="n">
        <f aca="false">SUM(K73:P73)</f>
        <v>24</v>
      </c>
      <c r="R73" s="63"/>
    </row>
    <row r="74" customFormat="false" ht="26.25" hidden="false" customHeight="false" outlineLevel="0" collapsed="false">
      <c r="A74" s="73" t="s">
        <v>66</v>
      </c>
      <c r="B74" s="72"/>
      <c r="C74" s="72" t="n">
        <f aca="false">C73*5</f>
        <v>3205</v>
      </c>
      <c r="D74" s="72" t="n">
        <v>533</v>
      </c>
      <c r="E74" s="72"/>
      <c r="F74" s="72" t="n">
        <f aca="false">F73*6</f>
        <v>750</v>
      </c>
      <c r="G74" s="72" t="n">
        <v>501</v>
      </c>
      <c r="H74" s="72" t="n">
        <f aca="false">SUM(B74:G74)</f>
        <v>4989</v>
      </c>
      <c r="I74" s="75" t="s">
        <v>69</v>
      </c>
      <c r="J74" s="66"/>
      <c r="K74" s="66"/>
      <c r="L74" s="66"/>
      <c r="M74" s="66"/>
      <c r="N74" s="66"/>
      <c r="O74" s="66"/>
      <c r="P74" s="66"/>
      <c r="Q74" s="67"/>
      <c r="R74" s="68"/>
    </row>
    <row r="75" customFormat="false" ht="25.5" hidden="false" customHeight="false" outlineLevel="0" collapsed="false">
      <c r="A75" s="69" t="n">
        <v>43524</v>
      </c>
      <c r="B75" s="8" t="n">
        <v>1282</v>
      </c>
      <c r="C75" s="8" t="n">
        <v>2874</v>
      </c>
      <c r="D75" s="8" t="n">
        <v>1019</v>
      </c>
      <c r="E75" s="8" t="n">
        <v>1015</v>
      </c>
      <c r="F75" s="8" t="n">
        <v>1932</v>
      </c>
      <c r="G75" s="8" t="n">
        <v>1246</v>
      </c>
      <c r="J75" s="58" t="s">
        <v>45</v>
      </c>
      <c r="K75" s="7" t="n">
        <v>52</v>
      </c>
      <c r="L75" s="7" t="n">
        <v>66</v>
      </c>
      <c r="M75" s="7" t="n">
        <v>35</v>
      </c>
      <c r="N75" s="7" t="n">
        <v>24</v>
      </c>
      <c r="O75" s="7" t="n">
        <v>47</v>
      </c>
      <c r="P75" s="7" t="n">
        <v>66</v>
      </c>
    </row>
    <row r="76" customFormat="false" ht="25.5" hidden="false" customHeight="false" outlineLevel="0" collapsed="false">
      <c r="A76" s="74" t="s">
        <v>67</v>
      </c>
      <c r="B76" s="7" t="n">
        <f aca="false">B75-B72</f>
        <v>110</v>
      </c>
      <c r="C76" s="7" t="n">
        <f aca="false">C75-C72</f>
        <v>227</v>
      </c>
      <c r="D76" s="7" t="n">
        <f aca="false">D75-D72</f>
        <v>97</v>
      </c>
      <c r="E76" s="7" t="n">
        <f aca="false">E75-E72</f>
        <v>52</v>
      </c>
      <c r="F76" s="7" t="n">
        <f aca="false">F75-F72</f>
        <v>123</v>
      </c>
      <c r="G76" s="7" t="n">
        <f aca="false">G75-G72</f>
        <v>148</v>
      </c>
      <c r="J76" s="62" t="s">
        <v>47</v>
      </c>
      <c r="K76" s="7" t="n">
        <f aca="false">K75-K72</f>
        <v>2</v>
      </c>
      <c r="L76" s="7" t="n">
        <f aca="false">L75-L72</f>
        <v>2</v>
      </c>
      <c r="M76" s="7" t="n">
        <f aca="false">M75-M72</f>
        <v>3</v>
      </c>
      <c r="N76" s="7" t="n">
        <f aca="false">N75-N72</f>
        <v>2</v>
      </c>
      <c r="O76" s="7" t="n">
        <f aca="false">O75-O72</f>
        <v>5</v>
      </c>
      <c r="P76" s="7" t="n">
        <f aca="false">P75-P72</f>
        <v>5</v>
      </c>
    </row>
    <row r="77" customFormat="false" ht="26.25" hidden="false" customHeight="false" outlineLevel="0" collapsed="false">
      <c r="A77" s="73" t="s">
        <v>66</v>
      </c>
      <c r="B77" s="52" t="n">
        <v>293</v>
      </c>
      <c r="C77" s="52" t="n">
        <f aca="false">C76*5</f>
        <v>1135</v>
      </c>
      <c r="D77" s="52" t="n">
        <v>242</v>
      </c>
      <c r="E77" s="52" t="n">
        <v>0</v>
      </c>
      <c r="F77" s="52" t="n">
        <f aca="false">F76*6</f>
        <v>738</v>
      </c>
      <c r="G77" s="52" t="n">
        <v>464</v>
      </c>
      <c r="H77" s="52" t="n">
        <f aca="false">SUM(B77:G77)</f>
        <v>2872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</row>
    <row r="78" customFormat="false" ht="25.5" hidden="false" customHeight="false" outlineLevel="0" collapsed="false">
      <c r="A78" s="55" t="n">
        <v>43552</v>
      </c>
      <c r="B78" s="56" t="n">
        <v>1376</v>
      </c>
      <c r="C78" s="56" t="n">
        <v>3402</v>
      </c>
      <c r="D78" s="56" t="n">
        <v>1093</v>
      </c>
      <c r="E78" s="56" t="n">
        <v>1061</v>
      </c>
      <c r="F78" s="56" t="n">
        <v>2048</v>
      </c>
      <c r="G78" s="56" t="n">
        <v>1363</v>
      </c>
      <c r="J78" s="58" t="s">
        <v>45</v>
      </c>
      <c r="K78" s="7" t="n">
        <v>55</v>
      </c>
      <c r="L78" s="7" t="n">
        <v>73</v>
      </c>
      <c r="M78" s="7" t="n">
        <v>37</v>
      </c>
      <c r="N78" s="7" t="n">
        <v>26</v>
      </c>
      <c r="O78" s="7" t="n">
        <v>51</v>
      </c>
      <c r="P78" s="7" t="n">
        <v>71</v>
      </c>
    </row>
    <row r="79" customFormat="false" ht="25.5" hidden="false" customHeight="false" outlineLevel="0" collapsed="false">
      <c r="A79" s="74" t="s">
        <v>67</v>
      </c>
      <c r="B79" s="7" t="n">
        <f aca="false">B78-B75</f>
        <v>94</v>
      </c>
      <c r="C79" s="7" t="n">
        <f aca="false">C78-C75</f>
        <v>528</v>
      </c>
      <c r="D79" s="7" t="n">
        <f aca="false">D78-D75</f>
        <v>74</v>
      </c>
      <c r="E79" s="7" t="n">
        <f aca="false">E78-E75</f>
        <v>46</v>
      </c>
      <c r="F79" s="7" t="n">
        <f aca="false">F78-F75</f>
        <v>116</v>
      </c>
      <c r="G79" s="7" t="n">
        <f aca="false">G78-G75</f>
        <v>117</v>
      </c>
      <c r="J79" s="62" t="s">
        <v>47</v>
      </c>
      <c r="K79" s="7" t="n">
        <f aca="false">K78-K75</f>
        <v>3</v>
      </c>
      <c r="L79" s="7" t="n">
        <f aca="false">L78-L75</f>
        <v>7</v>
      </c>
      <c r="M79" s="7" t="n">
        <f aca="false">M78-M75</f>
        <v>2</v>
      </c>
      <c r="N79" s="7" t="n">
        <f aca="false">N78-N75</f>
        <v>2</v>
      </c>
      <c r="O79" s="7" t="n">
        <f aca="false">O78-O75</f>
        <v>4</v>
      </c>
      <c r="P79" s="7" t="n">
        <f aca="false">P78-P75</f>
        <v>5</v>
      </c>
    </row>
    <row r="80" customFormat="false" ht="26.25" hidden="false" customHeight="false" outlineLevel="0" collapsed="false">
      <c r="A80" s="73" t="s">
        <v>66</v>
      </c>
      <c r="B80" s="72" t="n">
        <v>230</v>
      </c>
      <c r="C80" s="72" t="n">
        <f aca="false">C79*5</f>
        <v>2640</v>
      </c>
      <c r="D80" s="72" t="n">
        <v>161</v>
      </c>
      <c r="E80" s="72" t="n">
        <f aca="false">E79*5</f>
        <v>230</v>
      </c>
      <c r="F80" s="72" t="n">
        <f aca="false">F79*6</f>
        <v>696</v>
      </c>
      <c r="G80" s="72" t="n">
        <v>321</v>
      </c>
      <c r="H80" s="72" t="n">
        <f aca="false">SUM(B80:G80)</f>
        <v>4278</v>
      </c>
      <c r="I80" s="75" t="s">
        <v>7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</row>
    <row r="81" customFormat="false" ht="25.5" hidden="false" customHeight="false" outlineLevel="0" collapsed="false">
      <c r="A81" s="69" t="n">
        <v>43585</v>
      </c>
      <c r="B81" s="8" t="n">
        <v>1476</v>
      </c>
      <c r="C81" s="8" t="n">
        <v>3699</v>
      </c>
      <c r="D81" s="8" t="n">
        <v>1192</v>
      </c>
      <c r="E81" s="8" t="n">
        <v>1186</v>
      </c>
      <c r="F81" s="8" t="n">
        <v>2229</v>
      </c>
      <c r="G81" s="8" t="n">
        <v>1495</v>
      </c>
      <c r="J81" s="58" t="s">
        <v>45</v>
      </c>
      <c r="K81" s="7" t="n">
        <v>59</v>
      </c>
      <c r="L81" s="7" t="n">
        <v>82</v>
      </c>
      <c r="M81" s="7" t="n">
        <v>41</v>
      </c>
      <c r="N81" s="7" t="n">
        <v>32</v>
      </c>
      <c r="O81" s="7" t="n">
        <v>57</v>
      </c>
      <c r="P81" s="7" t="n">
        <v>77</v>
      </c>
    </row>
    <row r="82" customFormat="false" ht="25.5" hidden="false" customHeight="false" outlineLevel="0" collapsed="false">
      <c r="A82" s="74" t="s">
        <v>67</v>
      </c>
      <c r="B82" s="7" t="n">
        <f aca="false">B81-B78</f>
        <v>100</v>
      </c>
      <c r="C82" s="7" t="n">
        <f aca="false">C81-C78</f>
        <v>297</v>
      </c>
      <c r="D82" s="7" t="n">
        <f aca="false">D81-D78</f>
        <v>99</v>
      </c>
      <c r="E82" s="7" t="n">
        <f aca="false">E81-E75</f>
        <v>171</v>
      </c>
      <c r="F82" s="7" t="n">
        <f aca="false">F81-F78</f>
        <v>181</v>
      </c>
      <c r="G82" s="7" t="n">
        <f aca="false">G81-G78</f>
        <v>132</v>
      </c>
      <c r="J82" s="62" t="s">
        <v>47</v>
      </c>
      <c r="K82" s="7" t="n">
        <f aca="false">K81-K78</f>
        <v>4</v>
      </c>
      <c r="L82" s="7" t="n">
        <f aca="false">L81-L78</f>
        <v>9</v>
      </c>
      <c r="M82" s="7" t="n">
        <f aca="false">M81-M78</f>
        <v>4</v>
      </c>
      <c r="N82" s="7" t="n">
        <f aca="false">N81-N78</f>
        <v>6</v>
      </c>
      <c r="O82" s="7" t="n">
        <f aca="false">O81-O78</f>
        <v>6</v>
      </c>
      <c r="P82" s="7" t="n">
        <f aca="false">P81-P78</f>
        <v>6</v>
      </c>
    </row>
    <row r="83" customFormat="false" ht="26.25" hidden="false" customHeight="false" outlineLevel="0" collapsed="false">
      <c r="A83" s="73" t="s">
        <v>66</v>
      </c>
      <c r="B83" s="72" t="n">
        <v>254</v>
      </c>
      <c r="C83" s="72" t="n">
        <f aca="false">C82*5</f>
        <v>1485</v>
      </c>
      <c r="D83" s="72" t="n">
        <v>250</v>
      </c>
      <c r="E83" s="72" t="n">
        <f aca="false">E82*5</f>
        <v>855</v>
      </c>
      <c r="F83" s="72" t="n">
        <f aca="false">F82*6</f>
        <v>1086</v>
      </c>
      <c r="G83" s="72" t="n">
        <v>390</v>
      </c>
      <c r="H83" s="72" t="n">
        <f aca="false">SUM(B83:G83)</f>
        <v>4320</v>
      </c>
    </row>
    <row r="84" customFormat="false" ht="25.5" hidden="false" customHeight="false" outlineLevel="0" collapsed="false">
      <c r="A84" s="35" t="n">
        <v>43615</v>
      </c>
      <c r="B84" s="36" t="n">
        <v>1567</v>
      </c>
      <c r="C84" s="36" t="n">
        <v>3850</v>
      </c>
      <c r="D84" s="36" t="n">
        <v>1292</v>
      </c>
      <c r="E84" s="36" t="n">
        <v>1305</v>
      </c>
      <c r="F84" s="36" t="n">
        <v>2405</v>
      </c>
      <c r="G84" s="36" t="n">
        <v>1589</v>
      </c>
      <c r="H84" s="9"/>
      <c r="J84" s="58" t="s">
        <v>45</v>
      </c>
      <c r="K84" s="7" t="n">
        <v>62</v>
      </c>
      <c r="L84" s="7" t="n">
        <v>87</v>
      </c>
      <c r="M84" s="7" t="n">
        <v>44</v>
      </c>
      <c r="N84" s="7" t="n">
        <v>37</v>
      </c>
      <c r="O84" s="7" t="n">
        <v>65</v>
      </c>
      <c r="P84" s="7" t="n">
        <v>81</v>
      </c>
    </row>
    <row r="85" customFormat="false" ht="25.5" hidden="false" customHeight="false" outlineLevel="0" collapsed="false">
      <c r="A85" s="74" t="s">
        <v>67</v>
      </c>
      <c r="B85" s="7" t="n">
        <f aca="false">B84-B81</f>
        <v>91</v>
      </c>
      <c r="C85" s="7" t="n">
        <f aca="false">C84-C81</f>
        <v>151</v>
      </c>
      <c r="D85" s="7" t="n">
        <f aca="false">D84-D81</f>
        <v>100</v>
      </c>
      <c r="E85" s="7" t="n">
        <f aca="false">E84-E81</f>
        <v>119</v>
      </c>
      <c r="F85" s="7" t="n">
        <f aca="false">F84-F81</f>
        <v>176</v>
      </c>
      <c r="G85" s="7" t="n">
        <f aca="false">G84-G81</f>
        <v>94</v>
      </c>
      <c r="J85" s="62" t="s">
        <v>47</v>
      </c>
      <c r="K85" s="7" t="n">
        <f aca="false">K84-K81</f>
        <v>3</v>
      </c>
      <c r="L85" s="7" t="n">
        <v>2</v>
      </c>
      <c r="M85" s="7" t="n">
        <f aca="false">M84-M81</f>
        <v>3</v>
      </c>
      <c r="N85" s="7" t="n">
        <f aca="false">N84-N81</f>
        <v>5</v>
      </c>
      <c r="O85" s="7" t="n">
        <f aca="false">O84-O81</f>
        <v>8</v>
      </c>
      <c r="P85" s="7" t="n">
        <f aca="false">P84-P81</f>
        <v>4</v>
      </c>
    </row>
    <row r="86" customFormat="false" ht="26.25" hidden="false" customHeight="false" outlineLevel="0" collapsed="false">
      <c r="A86" s="73" t="s">
        <v>66</v>
      </c>
      <c r="B86" s="72" t="n">
        <v>218</v>
      </c>
      <c r="C86" s="72" t="n">
        <v>655</v>
      </c>
      <c r="D86" s="72" t="n">
        <v>254</v>
      </c>
      <c r="E86" s="72" t="n">
        <v>595</v>
      </c>
      <c r="F86" s="72" t="n">
        <v>1006</v>
      </c>
      <c r="G86" s="72" t="n">
        <v>230</v>
      </c>
      <c r="H86" s="72" t="n">
        <f aca="false">SUM(B86:G86)</f>
        <v>2958</v>
      </c>
      <c r="I86" s="30" t="s">
        <v>71</v>
      </c>
    </row>
    <row r="87" customFormat="false" ht="26.25" hidden="false" customHeight="false" outlineLevel="0" collapsed="false">
      <c r="A87" s="76" t="n">
        <v>43645</v>
      </c>
      <c r="B87" s="77" t="n">
        <v>1678</v>
      </c>
      <c r="C87" s="77" t="n">
        <v>3919</v>
      </c>
      <c r="D87" s="77" t="n">
        <v>1399</v>
      </c>
      <c r="E87" s="77" t="n">
        <v>1438</v>
      </c>
      <c r="F87" s="77" t="n">
        <v>2559</v>
      </c>
      <c r="G87" s="77" t="n">
        <v>1732</v>
      </c>
      <c r="J87" s="58" t="s">
        <v>45</v>
      </c>
      <c r="K87" s="7" t="n">
        <v>66</v>
      </c>
      <c r="L87" s="7" t="n">
        <v>87</v>
      </c>
      <c r="M87" s="7" t="n">
        <v>47</v>
      </c>
      <c r="N87" s="7" t="n">
        <v>42</v>
      </c>
      <c r="O87" s="7" t="n">
        <v>66</v>
      </c>
      <c r="P87" s="7" t="n">
        <v>87</v>
      </c>
    </row>
    <row r="88" customFormat="false" ht="25.5" hidden="false" customHeight="false" outlineLevel="0" collapsed="false">
      <c r="A88" s="74" t="s">
        <v>67</v>
      </c>
      <c r="B88" s="7" t="n">
        <f aca="false">B87-B84</f>
        <v>111</v>
      </c>
      <c r="C88" s="7" t="n">
        <f aca="false">C87-C84</f>
        <v>69</v>
      </c>
      <c r="D88" s="7" t="n">
        <f aca="false">D87-D84</f>
        <v>107</v>
      </c>
      <c r="E88" s="7" t="n">
        <f aca="false">E87-E84</f>
        <v>133</v>
      </c>
      <c r="F88" s="7" t="n">
        <f aca="false">F87-F84</f>
        <v>154</v>
      </c>
      <c r="G88" s="7" t="n">
        <f aca="false">G87-G84</f>
        <v>143</v>
      </c>
      <c r="J88" s="62" t="s">
        <v>47</v>
      </c>
      <c r="K88" s="7" t="n">
        <f aca="false">K87-K84</f>
        <v>4</v>
      </c>
      <c r="L88" s="7" t="n">
        <f aca="false">L87-L84</f>
        <v>0</v>
      </c>
      <c r="M88" s="7" t="n">
        <f aca="false">M87-M84</f>
        <v>3</v>
      </c>
      <c r="N88" s="7" t="n">
        <f aca="false">N87-N84</f>
        <v>5</v>
      </c>
      <c r="O88" s="7" t="n">
        <f aca="false">O87-O84</f>
        <v>1</v>
      </c>
      <c r="P88" s="7" t="n">
        <f aca="false">P87-P84</f>
        <v>6</v>
      </c>
    </row>
    <row r="89" customFormat="false" ht="26.25" hidden="false" customHeight="false" outlineLevel="0" collapsed="false">
      <c r="A89" s="73" t="s">
        <v>66</v>
      </c>
      <c r="B89" s="72" t="n">
        <v>384</v>
      </c>
      <c r="C89" s="72" t="n">
        <v>180</v>
      </c>
      <c r="D89" s="72" t="n">
        <v>329</v>
      </c>
      <c r="E89" s="72" t="n">
        <f aca="false">E88*5</f>
        <v>665</v>
      </c>
      <c r="F89" s="72" t="n">
        <v>602</v>
      </c>
      <c r="G89" s="72" t="n">
        <v>525</v>
      </c>
      <c r="H89" s="52" t="n">
        <f aca="false">SUM(B89:G89)</f>
        <v>2685</v>
      </c>
    </row>
    <row r="90" customFormat="false" ht="26.25" hidden="false" customHeight="false" outlineLevel="0" collapsed="false">
      <c r="A90" s="78" t="n">
        <v>43674</v>
      </c>
      <c r="B90" s="56" t="n">
        <v>1786</v>
      </c>
      <c r="C90" s="56" t="n">
        <v>3943</v>
      </c>
      <c r="D90" s="56" t="n">
        <v>1520</v>
      </c>
      <c r="E90" s="56" t="n">
        <v>1587</v>
      </c>
      <c r="F90" s="56" t="n">
        <v>2852</v>
      </c>
      <c r="G90" s="79" t="n">
        <v>1872</v>
      </c>
      <c r="J90" s="58" t="s">
        <v>45</v>
      </c>
      <c r="K90" s="7" t="n">
        <v>69</v>
      </c>
      <c r="L90" s="7" t="n">
        <v>88</v>
      </c>
      <c r="M90" s="7" t="n">
        <v>50</v>
      </c>
      <c r="N90" s="7" t="n">
        <v>47</v>
      </c>
      <c r="O90" s="7" t="n">
        <v>70</v>
      </c>
      <c r="P90" s="7" t="n">
        <v>92</v>
      </c>
    </row>
    <row r="91" customFormat="false" ht="25.5" hidden="false" customHeight="false" outlineLevel="0" collapsed="false">
      <c r="A91" s="74" t="s">
        <v>34</v>
      </c>
      <c r="B91" s="62" t="n">
        <f aca="false">B90-B87</f>
        <v>108</v>
      </c>
      <c r="C91" s="62" t="n">
        <f aca="false">C90-C87</f>
        <v>24</v>
      </c>
      <c r="D91" s="62" t="n">
        <f aca="false">D90-D87</f>
        <v>121</v>
      </c>
      <c r="E91" s="62" t="n">
        <f aca="false">E90-E87</f>
        <v>149</v>
      </c>
      <c r="F91" s="62" t="n">
        <f aca="false">F90-F87</f>
        <v>293</v>
      </c>
      <c r="G91" s="63" t="n">
        <f aca="false">G90-G87</f>
        <v>140</v>
      </c>
      <c r="J91" s="62" t="s">
        <v>47</v>
      </c>
      <c r="K91" s="7" t="n">
        <f aca="false">K90-K87</f>
        <v>3</v>
      </c>
      <c r="L91" s="7" t="n">
        <f aca="false">L90-L87</f>
        <v>1</v>
      </c>
      <c r="M91" s="7" t="n">
        <f aca="false">M90-M87</f>
        <v>3</v>
      </c>
      <c r="N91" s="7" t="n">
        <f aca="false">N90-N87</f>
        <v>5</v>
      </c>
      <c r="O91" s="7" t="n">
        <f aca="false">O90-O87</f>
        <v>4</v>
      </c>
      <c r="P91" s="7" t="n">
        <f aca="false">P90-P87</f>
        <v>5</v>
      </c>
    </row>
    <row r="92" customFormat="false" ht="26.25" hidden="false" customHeight="false" outlineLevel="0" collapsed="false">
      <c r="A92" s="73" t="s">
        <v>66</v>
      </c>
      <c r="B92" s="72" t="n">
        <v>334</v>
      </c>
      <c r="C92" s="72" t="n">
        <v>57</v>
      </c>
      <c r="D92" s="72" t="n">
        <v>400</v>
      </c>
      <c r="E92" s="72" t="n">
        <f aca="false">E91*5</f>
        <v>745</v>
      </c>
      <c r="F92" s="72" t="n">
        <v>1484</v>
      </c>
      <c r="G92" s="80" t="n">
        <v>508</v>
      </c>
      <c r="H92" s="52" t="n">
        <f aca="false">SUM(B92:G92)</f>
        <v>3528</v>
      </c>
      <c r="I92" s="7" t="n">
        <f aca="false">H89+H92</f>
        <v>6213</v>
      </c>
    </row>
    <row r="93" customFormat="false" ht="26.25" hidden="false" customHeight="false" outlineLevel="0" collapsed="false">
      <c r="A93" s="76" t="n">
        <v>43706</v>
      </c>
      <c r="B93" s="77" t="n">
        <v>1941</v>
      </c>
      <c r="C93" s="77" t="n">
        <v>4147</v>
      </c>
      <c r="D93" s="77" t="n">
        <v>1677</v>
      </c>
      <c r="E93" s="77" t="n">
        <v>1763</v>
      </c>
      <c r="F93" s="77" t="n">
        <v>3164</v>
      </c>
      <c r="G93" s="77" t="n">
        <v>2054</v>
      </c>
      <c r="J93" s="58" t="s">
        <v>45</v>
      </c>
      <c r="K93" s="7" t="n">
        <v>73</v>
      </c>
      <c r="L93" s="7" t="n">
        <v>94</v>
      </c>
      <c r="M93" s="7" t="n">
        <v>55</v>
      </c>
      <c r="N93" s="7" t="n">
        <v>53</v>
      </c>
      <c r="O93" s="7" t="n">
        <v>74</v>
      </c>
      <c r="P93" s="7" t="n">
        <v>99</v>
      </c>
    </row>
    <row r="94" customFormat="false" ht="25.5" hidden="false" customHeight="false" outlineLevel="0" collapsed="false">
      <c r="A94" s="74" t="s">
        <v>34</v>
      </c>
      <c r="B94" s="7" t="n">
        <f aca="false">B93-B90</f>
        <v>155</v>
      </c>
      <c r="C94" s="7" t="n">
        <f aca="false">C93-C90</f>
        <v>204</v>
      </c>
      <c r="D94" s="7" t="n">
        <f aca="false">D93-D90</f>
        <v>157</v>
      </c>
      <c r="E94" s="7" t="n">
        <f aca="false">E93-E90</f>
        <v>176</v>
      </c>
      <c r="F94" s="7" t="n">
        <f aca="false">F93-F90</f>
        <v>312</v>
      </c>
      <c r="G94" s="7" t="n">
        <f aca="false">G93-G90</f>
        <v>182</v>
      </c>
      <c r="J94" s="62" t="s">
        <v>47</v>
      </c>
      <c r="K94" s="7" t="n">
        <f aca="false">K93-K90</f>
        <v>4</v>
      </c>
      <c r="L94" s="7" t="n">
        <f aca="false">L93-L90</f>
        <v>6</v>
      </c>
      <c r="M94" s="7" t="n">
        <f aca="false">M93-M90</f>
        <v>5</v>
      </c>
      <c r="N94" s="7" t="n">
        <f aca="false">N93-N90</f>
        <v>6</v>
      </c>
      <c r="O94" s="7" t="n">
        <f aca="false">O93-O90</f>
        <v>4</v>
      </c>
      <c r="P94" s="7" t="n">
        <f aca="false">P93-P90</f>
        <v>7</v>
      </c>
    </row>
    <row r="95" customFormat="false" ht="26.25" hidden="false" customHeight="false" outlineLevel="0" collapsed="false">
      <c r="A95" s="73" t="s">
        <v>66</v>
      </c>
      <c r="B95" s="52" t="n">
        <v>593</v>
      </c>
      <c r="C95" s="52" t="n">
        <v>914</v>
      </c>
      <c r="D95" s="52" t="n">
        <v>604</v>
      </c>
      <c r="E95" s="52" t="n">
        <f aca="false">E94*5</f>
        <v>880</v>
      </c>
      <c r="F95" s="52" t="n">
        <v>1606</v>
      </c>
      <c r="G95" s="52" t="n">
        <v>757</v>
      </c>
      <c r="H95" s="52" t="n">
        <v>5361</v>
      </c>
    </row>
    <row r="96" customFormat="false" ht="26.25" hidden="false" customHeight="false" outlineLevel="0" collapsed="false">
      <c r="A96" s="62"/>
    </row>
    <row r="97" s="7" customFormat="true" ht="26.25" hidden="false" customHeight="false" outlineLevel="0" collapsed="false">
      <c r="A97" s="78" t="n">
        <v>43737</v>
      </c>
      <c r="B97" s="9" t="n">
        <v>2036</v>
      </c>
      <c r="C97" s="9" t="n">
        <v>4319</v>
      </c>
      <c r="D97" s="9" t="n">
        <v>1783</v>
      </c>
      <c r="E97" s="9" t="n">
        <v>1891</v>
      </c>
      <c r="F97" s="9" t="n">
        <v>3348</v>
      </c>
      <c r="G97" s="9" t="n">
        <v>2192</v>
      </c>
      <c r="J97" s="58" t="s">
        <v>45</v>
      </c>
      <c r="K97" s="7" t="n">
        <v>75</v>
      </c>
      <c r="L97" s="7" t="n">
        <v>102</v>
      </c>
      <c r="M97" s="7" t="n">
        <v>58</v>
      </c>
      <c r="N97" s="7" t="n">
        <v>59</v>
      </c>
      <c r="O97" s="7" t="n">
        <v>77</v>
      </c>
      <c r="P97" s="7" t="n">
        <v>106</v>
      </c>
      <c r="Q97" s="9"/>
    </row>
    <row r="98" s="7" customFormat="true" ht="25.5" hidden="false" customHeight="false" outlineLevel="0" collapsed="false">
      <c r="A98" s="74" t="s">
        <v>34</v>
      </c>
      <c r="B98" s="7" t="n">
        <f aca="false">B97-B93</f>
        <v>95</v>
      </c>
      <c r="C98" s="7" t="n">
        <f aca="false">C97-C93</f>
        <v>172</v>
      </c>
      <c r="D98" s="7" t="n">
        <f aca="false">D97-D93</f>
        <v>106</v>
      </c>
      <c r="E98" s="7" t="n">
        <f aca="false">E97-E93</f>
        <v>128</v>
      </c>
      <c r="F98" s="7" t="n">
        <f aca="false">F97-F93</f>
        <v>184</v>
      </c>
      <c r="G98" s="7" t="n">
        <f aca="false">G97-G93</f>
        <v>138</v>
      </c>
      <c r="J98" s="62" t="s">
        <v>47</v>
      </c>
      <c r="K98" s="7" t="n">
        <f aca="false">K97-K93</f>
        <v>2</v>
      </c>
      <c r="L98" s="7" t="n">
        <f aca="false">L97-L93</f>
        <v>8</v>
      </c>
      <c r="M98" s="7" t="n">
        <f aca="false">M97-M93</f>
        <v>3</v>
      </c>
      <c r="N98" s="7" t="n">
        <f aca="false">N97-N93</f>
        <v>6</v>
      </c>
      <c r="O98" s="7" t="n">
        <f aca="false">O97-O93</f>
        <v>3</v>
      </c>
      <c r="P98" s="7" t="n">
        <f aca="false">P97-P93</f>
        <v>7</v>
      </c>
      <c r="Q98" s="9"/>
    </row>
    <row r="99" s="7" customFormat="true" ht="26.25" hidden="false" customHeight="false" outlineLevel="0" collapsed="false">
      <c r="A99" s="73" t="s">
        <v>66</v>
      </c>
      <c r="B99" s="52" t="n">
        <v>271</v>
      </c>
      <c r="C99" s="52" t="n">
        <v>709</v>
      </c>
      <c r="D99" s="52" t="n">
        <v>324</v>
      </c>
      <c r="E99" s="52" t="n">
        <f aca="false">E98*5</f>
        <v>640</v>
      </c>
      <c r="F99" s="52" t="n">
        <v>786</v>
      </c>
      <c r="G99" s="52" t="n">
        <v>496</v>
      </c>
      <c r="H99" s="52" t="n">
        <f aca="false">SUM(B99:G99)</f>
        <v>3226</v>
      </c>
      <c r="I99" s="7" t="n">
        <v>8587</v>
      </c>
      <c r="Q99" s="9"/>
    </row>
    <row r="100" s="7" customFormat="true" ht="26.25" hidden="false" customHeight="false" outlineLevel="0" collapsed="false">
      <c r="A100" s="62"/>
      <c r="Q100" s="9"/>
    </row>
    <row r="101" s="7" customFormat="true" ht="26.25" hidden="false" customHeight="false" outlineLevel="0" collapsed="false">
      <c r="A101" s="76" t="n">
        <v>43767</v>
      </c>
      <c r="B101" s="77" t="n">
        <v>2112</v>
      </c>
      <c r="C101" s="77" t="n">
        <v>4540</v>
      </c>
      <c r="D101" s="77" t="n">
        <v>1879</v>
      </c>
      <c r="E101" s="77" t="n">
        <v>2014</v>
      </c>
      <c r="F101" s="77" t="n">
        <v>3461</v>
      </c>
      <c r="G101" s="77" t="n">
        <v>2300</v>
      </c>
      <c r="J101" s="58" t="s">
        <v>45</v>
      </c>
      <c r="K101" s="7" t="n">
        <v>78</v>
      </c>
      <c r="L101" s="7" t="n">
        <v>114</v>
      </c>
      <c r="M101" s="7" t="n">
        <v>61</v>
      </c>
      <c r="N101" s="7" t="n">
        <v>66</v>
      </c>
      <c r="O101" s="7" t="n">
        <v>79</v>
      </c>
      <c r="P101" s="7" t="n">
        <v>111</v>
      </c>
      <c r="Q101" s="9"/>
    </row>
    <row r="102" s="7" customFormat="true" ht="25.5" hidden="false" customHeight="false" outlineLevel="0" collapsed="false">
      <c r="A102" s="74" t="s">
        <v>34</v>
      </c>
      <c r="B102" s="7" t="n">
        <f aca="false">B101-B97</f>
        <v>76</v>
      </c>
      <c r="C102" s="7" t="n">
        <f aca="false">C101-C97</f>
        <v>221</v>
      </c>
      <c r="D102" s="7" t="n">
        <f aca="false">D101-D97</f>
        <v>96</v>
      </c>
      <c r="E102" s="7" t="n">
        <f aca="false">E101-E97</f>
        <v>123</v>
      </c>
      <c r="F102" s="7" t="n">
        <f aca="false">F101-F97</f>
        <v>113</v>
      </c>
      <c r="G102" s="7" t="n">
        <f aca="false">G101-G97</f>
        <v>108</v>
      </c>
      <c r="J102" s="62" t="s">
        <v>47</v>
      </c>
      <c r="K102" s="7" t="n">
        <f aca="false">K101-K97</f>
        <v>3</v>
      </c>
      <c r="L102" s="7" t="n">
        <f aca="false">L101-L97</f>
        <v>12</v>
      </c>
      <c r="M102" s="7" t="n">
        <f aca="false">M101-M97</f>
        <v>3</v>
      </c>
      <c r="N102" s="7" t="n">
        <f aca="false">N101-N97</f>
        <v>7</v>
      </c>
      <c r="O102" s="7" t="n">
        <f aca="false">O101-O97</f>
        <v>2</v>
      </c>
      <c r="P102" s="7" t="n">
        <f aca="false">P101-P97</f>
        <v>5</v>
      </c>
      <c r="Q102" s="9"/>
    </row>
    <row r="103" s="7" customFormat="true" ht="26.25" hidden="false" customHeight="false" outlineLevel="0" collapsed="false">
      <c r="A103" s="73" t="s">
        <v>66</v>
      </c>
      <c r="B103" s="52" t="n">
        <v>166</v>
      </c>
      <c r="C103" s="52" t="n">
        <v>833</v>
      </c>
      <c r="D103" s="52" t="n">
        <v>238</v>
      </c>
      <c r="E103" s="52" t="n">
        <f aca="false">E102*5</f>
        <v>615</v>
      </c>
      <c r="F103" s="52" t="n">
        <v>314</v>
      </c>
      <c r="G103" s="52" t="n">
        <v>285</v>
      </c>
      <c r="H103" s="52" t="n">
        <f aca="false">SUM(B103:G103)</f>
        <v>2451</v>
      </c>
      <c r="Q103" s="9"/>
    </row>
    <row r="104" customFormat="false" ht="26.25" hidden="false" customHeight="false" outlineLevel="0" collapsed="false">
      <c r="A104" s="81" t="n">
        <v>43799</v>
      </c>
      <c r="B104" s="9" t="n">
        <v>2212</v>
      </c>
      <c r="C104" s="9" t="n">
        <v>4665</v>
      </c>
      <c r="D104" s="9" t="n">
        <v>1992</v>
      </c>
      <c r="E104" s="9" t="n">
        <v>2116</v>
      </c>
      <c r="F104" s="9" t="n">
        <v>3600</v>
      </c>
      <c r="G104" s="9" t="n">
        <v>2447</v>
      </c>
      <c r="J104" s="58" t="s">
        <v>45</v>
      </c>
      <c r="K104" s="7" t="n">
        <v>82</v>
      </c>
      <c r="L104" s="7" t="n">
        <v>121</v>
      </c>
      <c r="M104" s="7" t="n">
        <v>65</v>
      </c>
      <c r="N104" s="7" t="n">
        <v>72</v>
      </c>
      <c r="O104" s="7" t="n">
        <v>83</v>
      </c>
      <c r="P104" s="7" t="n">
        <v>118</v>
      </c>
    </row>
    <row r="105" customFormat="false" ht="25.5" hidden="false" customHeight="false" outlineLevel="0" collapsed="false">
      <c r="A105" s="74" t="s">
        <v>34</v>
      </c>
      <c r="B105" s="7" t="n">
        <f aca="false">B104-B101</f>
        <v>100</v>
      </c>
      <c r="C105" s="7" t="n">
        <f aca="false">C104-C101</f>
        <v>125</v>
      </c>
      <c r="D105" s="7" t="n">
        <f aca="false">D104-D101</f>
        <v>113</v>
      </c>
      <c r="E105" s="7" t="n">
        <f aca="false">E104-E101</f>
        <v>102</v>
      </c>
      <c r="F105" s="7" t="n">
        <f aca="false">F104-F101</f>
        <v>139</v>
      </c>
      <c r="G105" s="7" t="n">
        <f aca="false">G104-G101</f>
        <v>147</v>
      </c>
      <c r="J105" s="62" t="s">
        <v>47</v>
      </c>
      <c r="K105" s="7" t="n">
        <f aca="false">K104-K101</f>
        <v>4</v>
      </c>
      <c r="L105" s="7" t="n">
        <f aca="false">L104-L101</f>
        <v>7</v>
      </c>
      <c r="M105" s="7" t="n">
        <f aca="false">M104-M101</f>
        <v>4</v>
      </c>
      <c r="N105" s="7" t="n">
        <f aca="false">N104-N101</f>
        <v>6</v>
      </c>
      <c r="O105" s="7" t="n">
        <f aca="false">O104-O101</f>
        <v>4</v>
      </c>
      <c r="P105" s="7" t="n">
        <f aca="false">P104-P101</f>
        <v>7</v>
      </c>
    </row>
    <row r="106" s="7" customFormat="true" ht="26.25" hidden="false" customHeight="false" outlineLevel="0" collapsed="false">
      <c r="A106" s="73" t="s">
        <v>66</v>
      </c>
      <c r="B106" s="52" t="n">
        <v>254</v>
      </c>
      <c r="C106" s="52" t="n">
        <v>367</v>
      </c>
      <c r="D106" s="52" t="n">
        <v>305</v>
      </c>
      <c r="E106" s="52" t="n">
        <f aca="false">E105*5</f>
        <v>510</v>
      </c>
      <c r="F106" s="52" t="n">
        <v>432</v>
      </c>
      <c r="G106" s="52" t="n">
        <v>459</v>
      </c>
      <c r="H106" s="52" t="n">
        <f aca="false">SUM(B106:G106)</f>
        <v>2327</v>
      </c>
      <c r="I106" s="7" t="n">
        <f aca="false">H103+H106</f>
        <v>4778</v>
      </c>
      <c r="Q106" s="9"/>
    </row>
    <row r="107" s="7" customFormat="true" ht="26.25" hidden="false" customHeight="false" outlineLevel="0" collapsed="false">
      <c r="A107" s="76" t="n">
        <v>43828</v>
      </c>
      <c r="B107" s="77" t="n">
        <v>2291</v>
      </c>
      <c r="C107" s="77" t="n">
        <v>4779</v>
      </c>
      <c r="D107" s="77" t="n">
        <v>2029</v>
      </c>
      <c r="E107" s="77" t="n">
        <v>2218</v>
      </c>
      <c r="F107" s="77" t="n">
        <v>3731</v>
      </c>
      <c r="G107" s="77" t="n">
        <v>2575</v>
      </c>
      <c r="J107" s="58" t="s">
        <v>45</v>
      </c>
      <c r="K107" s="7" t="n">
        <v>84</v>
      </c>
      <c r="L107" s="7" t="n">
        <v>127</v>
      </c>
      <c r="M107" s="7" t="n">
        <v>65</v>
      </c>
      <c r="N107" s="7" t="n">
        <v>76</v>
      </c>
      <c r="O107" s="7" t="n">
        <v>86</v>
      </c>
      <c r="P107" s="7" t="n">
        <v>124</v>
      </c>
      <c r="Q107" s="9"/>
    </row>
    <row r="108" s="7" customFormat="true" ht="25.5" hidden="false" customHeight="false" outlineLevel="0" collapsed="false">
      <c r="A108" s="74" t="s">
        <v>34</v>
      </c>
      <c r="B108" s="7" t="n">
        <f aca="false">B107-B104</f>
        <v>79</v>
      </c>
      <c r="C108" s="7" t="n">
        <f aca="false">C107-C104</f>
        <v>114</v>
      </c>
      <c r="D108" s="7" t="n">
        <f aca="false">D107-D104</f>
        <v>37</v>
      </c>
      <c r="E108" s="7" t="n">
        <f aca="false">E107-E104</f>
        <v>102</v>
      </c>
      <c r="F108" s="7" t="n">
        <f aca="false">F107-F104</f>
        <v>131</v>
      </c>
      <c r="G108" s="7" t="n">
        <f aca="false">G107-G104</f>
        <v>128</v>
      </c>
      <c r="J108" s="62" t="s">
        <v>47</v>
      </c>
      <c r="K108" s="7" t="n">
        <f aca="false">K107-K104</f>
        <v>2</v>
      </c>
      <c r="L108" s="7" t="n">
        <f aca="false">L107-L104</f>
        <v>6</v>
      </c>
      <c r="M108" s="7" t="n">
        <f aca="false">M107-M104</f>
        <v>0</v>
      </c>
      <c r="N108" s="7" t="n">
        <f aca="false">N107-N104</f>
        <v>4</v>
      </c>
      <c r="O108" s="7" t="n">
        <f aca="false">O107-O104</f>
        <v>3</v>
      </c>
      <c r="P108" s="7" t="n">
        <f aca="false">P107-P104</f>
        <v>6</v>
      </c>
      <c r="Q108" s="9"/>
    </row>
    <row r="109" s="7" customFormat="true" ht="26.25" hidden="false" customHeight="false" outlineLevel="0" collapsed="false">
      <c r="A109" s="73" t="s">
        <v>66</v>
      </c>
      <c r="B109" s="72" t="n">
        <v>175</v>
      </c>
      <c r="C109" s="72" t="n">
        <v>318</v>
      </c>
      <c r="D109" s="66" t="n">
        <v>0</v>
      </c>
      <c r="E109" s="72" t="n">
        <v>510</v>
      </c>
      <c r="F109" s="72" t="n">
        <v>395</v>
      </c>
      <c r="G109" s="72" t="n">
        <v>372</v>
      </c>
      <c r="H109" s="52" t="n">
        <f aca="false">SUM(B109:G109)</f>
        <v>1770</v>
      </c>
      <c r="Q109" s="9"/>
    </row>
    <row r="110" s="7" customFormat="true" ht="26.25" hidden="false" customHeight="false" outlineLevel="0" collapsed="false">
      <c r="A110" s="81" t="n">
        <v>43859</v>
      </c>
      <c r="B110" s="9" t="n">
        <v>2375</v>
      </c>
      <c r="C110" s="9" t="n">
        <v>4823</v>
      </c>
      <c r="D110" s="9" t="n">
        <v>2061</v>
      </c>
      <c r="E110" s="9" t="n">
        <v>2322</v>
      </c>
      <c r="F110" s="9" t="n">
        <v>3845</v>
      </c>
      <c r="G110" s="9" t="n">
        <v>2729</v>
      </c>
      <c r="J110" s="58" t="s">
        <v>45</v>
      </c>
      <c r="K110" s="7" t="n">
        <v>87</v>
      </c>
      <c r="L110" s="7" t="n">
        <v>128</v>
      </c>
      <c r="M110" s="7" t="n">
        <v>65</v>
      </c>
      <c r="N110" s="7" t="n">
        <v>80</v>
      </c>
      <c r="O110" s="7" t="n">
        <v>89</v>
      </c>
      <c r="P110" s="7" t="n">
        <v>129</v>
      </c>
      <c r="Q110" s="9"/>
    </row>
    <row r="111" s="7" customFormat="true" ht="25.5" hidden="false" customHeight="false" outlineLevel="0" collapsed="false">
      <c r="A111" s="74" t="s">
        <v>34</v>
      </c>
      <c r="B111" s="7" t="n">
        <f aca="false">B110-B107</f>
        <v>84</v>
      </c>
      <c r="C111" s="7" t="n">
        <f aca="false">C110-4810</f>
        <v>13</v>
      </c>
      <c r="D111" s="7" t="n">
        <f aca="false">D110-2045</f>
        <v>16</v>
      </c>
      <c r="E111" s="7" t="n">
        <f aca="false">E110-E107</f>
        <v>104</v>
      </c>
      <c r="F111" s="7" t="n">
        <f aca="false">F110-F107</f>
        <v>114</v>
      </c>
      <c r="G111" s="7" t="n">
        <f aca="false">G110-G107</f>
        <v>154</v>
      </c>
      <c r="J111" s="62" t="s">
        <v>47</v>
      </c>
      <c r="K111" s="7" t="n">
        <f aca="false">K110-K107</f>
        <v>3</v>
      </c>
      <c r="L111" s="7" t="n">
        <f aca="false">L110-L107</f>
        <v>1</v>
      </c>
      <c r="M111" s="7" t="n">
        <f aca="false">M110-M107</f>
        <v>0</v>
      </c>
      <c r="N111" s="7" t="n">
        <f aca="false">N110-N107</f>
        <v>4</v>
      </c>
      <c r="O111" s="7" t="n">
        <f aca="false">O110-O107</f>
        <v>3</v>
      </c>
      <c r="P111" s="7" t="n">
        <f aca="false">P110-P107</f>
        <v>5</v>
      </c>
      <c r="Q111" s="9"/>
    </row>
    <row r="112" s="7" customFormat="true" ht="26.25" hidden="false" customHeight="false" outlineLevel="0" collapsed="false">
      <c r="A112" s="74" t="s">
        <v>66</v>
      </c>
      <c r="B112" s="52" t="n">
        <v>190</v>
      </c>
      <c r="C112" s="52" t="n">
        <v>27</v>
      </c>
      <c r="D112" s="52" t="n">
        <v>33</v>
      </c>
      <c r="E112" s="52" t="n">
        <v>520</v>
      </c>
      <c r="F112" s="52" t="n">
        <v>318</v>
      </c>
      <c r="G112" s="52" t="n">
        <v>491</v>
      </c>
      <c r="H112" s="52" t="n">
        <f aca="false">SUM(B112:G112)</f>
        <v>1579</v>
      </c>
      <c r="I112" s="7" t="n">
        <v>3349</v>
      </c>
      <c r="Q112" s="9"/>
    </row>
    <row r="113" s="7" customFormat="true" ht="25.5" hidden="false" customHeight="false" outlineLevel="0" collapsed="false">
      <c r="A113" s="69" t="n">
        <v>43888</v>
      </c>
      <c r="B113" s="70" t="n">
        <v>2466</v>
      </c>
      <c r="C113" s="70" t="n">
        <v>4873</v>
      </c>
      <c r="D113" s="70" t="n">
        <v>2230</v>
      </c>
      <c r="E113" s="70" t="n">
        <v>2426</v>
      </c>
      <c r="F113" s="70" t="n">
        <v>3971</v>
      </c>
      <c r="G113" s="82" t="n">
        <v>2883</v>
      </c>
      <c r="J113" s="58" t="s">
        <v>45</v>
      </c>
      <c r="K113" s="7" t="n">
        <v>90</v>
      </c>
      <c r="L113" s="7" t="n">
        <v>129</v>
      </c>
      <c r="M113" s="7" t="n">
        <v>74</v>
      </c>
      <c r="N113" s="7" t="n">
        <v>85</v>
      </c>
      <c r="O113" s="7" t="n">
        <v>93</v>
      </c>
      <c r="P113" s="7" t="n">
        <v>136</v>
      </c>
      <c r="Q113" s="9"/>
    </row>
    <row r="114" s="7" customFormat="true" ht="25.5" hidden="false" customHeight="false" outlineLevel="0" collapsed="false">
      <c r="A114" s="74" t="s">
        <v>34</v>
      </c>
      <c r="B114" s="62" t="n">
        <f aca="false">B113-B110</f>
        <v>91</v>
      </c>
      <c r="C114" s="62" t="n">
        <f aca="false">C113-C110</f>
        <v>50</v>
      </c>
      <c r="D114" s="62" t="n">
        <f aca="false">D113-D110</f>
        <v>169</v>
      </c>
      <c r="E114" s="62" t="n">
        <f aca="false">E113-E110</f>
        <v>104</v>
      </c>
      <c r="F114" s="62" t="n">
        <f aca="false">F113-F110</f>
        <v>126</v>
      </c>
      <c r="G114" s="62" t="n">
        <f aca="false">G113-G110</f>
        <v>154</v>
      </c>
      <c r="J114" s="62" t="s">
        <v>47</v>
      </c>
      <c r="K114" s="7" t="n">
        <f aca="false">K113-K110</f>
        <v>3</v>
      </c>
      <c r="L114" s="7" t="n">
        <f aca="false">L113-L110</f>
        <v>1</v>
      </c>
      <c r="M114" s="7" t="n">
        <f aca="false">M113-M110</f>
        <v>9</v>
      </c>
      <c r="N114" s="7" t="n">
        <f aca="false">N113-N110</f>
        <v>5</v>
      </c>
      <c r="O114" s="7" t="n">
        <f aca="false">O113-O110</f>
        <v>4</v>
      </c>
      <c r="P114" s="7" t="n">
        <f aca="false">P113-P110</f>
        <v>7</v>
      </c>
      <c r="Q114" s="9"/>
    </row>
    <row r="115" s="7" customFormat="true" ht="26.25" hidden="false" customHeight="false" outlineLevel="0" collapsed="false">
      <c r="A115" s="73" t="s">
        <v>66</v>
      </c>
      <c r="B115" s="72" t="n">
        <v>218</v>
      </c>
      <c r="C115" s="72" t="n">
        <v>105</v>
      </c>
      <c r="D115" s="72" t="n">
        <v>571</v>
      </c>
      <c r="E115" s="72" t="n">
        <v>520</v>
      </c>
      <c r="F115" s="72" t="n">
        <v>372</v>
      </c>
      <c r="G115" s="80" t="n">
        <v>491</v>
      </c>
      <c r="H115" s="52" t="n">
        <f aca="false">SUM(B115:G115)</f>
        <v>2277</v>
      </c>
      <c r="Q115" s="9"/>
    </row>
    <row r="116" s="7" customFormat="true" ht="26.25" hidden="false" customHeight="false" outlineLevel="0" collapsed="false">
      <c r="A116" s="81" t="n">
        <v>43919</v>
      </c>
      <c r="B116" s="9" t="n">
        <v>2570</v>
      </c>
      <c r="C116" s="9" t="n">
        <v>4990</v>
      </c>
      <c r="D116" s="9" t="n">
        <v>2416</v>
      </c>
      <c r="E116" s="9" t="n">
        <v>2458</v>
      </c>
      <c r="F116" s="9" t="n">
        <v>4083</v>
      </c>
      <c r="G116" s="9" t="n">
        <v>3061</v>
      </c>
      <c r="J116" s="58" t="s">
        <v>45</v>
      </c>
      <c r="K116" s="7" t="n">
        <v>93</v>
      </c>
      <c r="L116" s="7" t="n">
        <v>134</v>
      </c>
      <c r="M116" s="7" t="n">
        <v>85</v>
      </c>
      <c r="N116" s="7" t="n">
        <v>86</v>
      </c>
      <c r="O116" s="7" t="n">
        <v>96</v>
      </c>
      <c r="P116" s="7" t="n">
        <v>144</v>
      </c>
      <c r="Q116" s="9"/>
    </row>
    <row r="117" s="7" customFormat="true" ht="25.5" hidden="false" customHeight="false" outlineLevel="0" collapsed="false">
      <c r="A117" s="74" t="s">
        <v>34</v>
      </c>
      <c r="B117" s="62" t="n">
        <f aca="false">B116-B113</f>
        <v>104</v>
      </c>
      <c r="C117" s="62" t="n">
        <f aca="false">C116-C113</f>
        <v>117</v>
      </c>
      <c r="D117" s="62" t="n">
        <f aca="false">D116-D113</f>
        <v>186</v>
      </c>
      <c r="E117" s="62" t="n">
        <f aca="false">E116-E113</f>
        <v>32</v>
      </c>
      <c r="F117" s="62" t="n">
        <f aca="false">F116-F113</f>
        <v>112</v>
      </c>
      <c r="G117" s="62" t="n">
        <f aca="false">G116-G113</f>
        <v>178</v>
      </c>
      <c r="J117" s="62" t="s">
        <v>47</v>
      </c>
      <c r="K117" s="7" t="n">
        <f aca="false">K116-K113</f>
        <v>3</v>
      </c>
      <c r="L117" s="7" t="n">
        <f aca="false">L116-L113</f>
        <v>5</v>
      </c>
      <c r="M117" s="7" t="n">
        <f aca="false">M116-M113</f>
        <v>11</v>
      </c>
      <c r="N117" s="7" t="n">
        <f aca="false">N116-N113</f>
        <v>1</v>
      </c>
      <c r="O117" s="7" t="n">
        <f aca="false">O116-O113</f>
        <v>3</v>
      </c>
      <c r="P117" s="7" t="n">
        <f aca="false">P116-P113</f>
        <v>8</v>
      </c>
      <c r="Q117" s="9"/>
    </row>
    <row r="118" s="7" customFormat="true" ht="26.25" hidden="false" customHeight="false" outlineLevel="0" collapsed="false">
      <c r="A118" s="73" t="s">
        <v>66</v>
      </c>
      <c r="B118" s="52" t="n">
        <v>269</v>
      </c>
      <c r="C118" s="52" t="n">
        <v>331</v>
      </c>
      <c r="D118" s="52" t="n">
        <v>657</v>
      </c>
      <c r="E118" s="52" t="n">
        <v>0</v>
      </c>
      <c r="F118" s="52" t="n">
        <v>310</v>
      </c>
      <c r="G118" s="52" t="n">
        <v>616</v>
      </c>
      <c r="H118" s="52" t="n">
        <f aca="false">SUM(B118:G118)</f>
        <v>2183</v>
      </c>
      <c r="I118" s="7" t="n">
        <v>4460</v>
      </c>
      <c r="Q118" s="9"/>
    </row>
    <row r="119" s="7" customFormat="true" ht="26.25" hidden="false" customHeight="false" outlineLevel="0" collapsed="false">
      <c r="A119" s="76" t="n">
        <v>43949</v>
      </c>
      <c r="B119" s="8" t="n">
        <v>2682</v>
      </c>
      <c r="C119" s="8" t="n">
        <v>5115</v>
      </c>
      <c r="D119" s="8" t="n">
        <v>2606</v>
      </c>
      <c r="E119" s="8" t="n">
        <v>2492</v>
      </c>
      <c r="F119" s="8" t="n">
        <v>4184</v>
      </c>
      <c r="G119" s="8" t="n">
        <v>3238</v>
      </c>
      <c r="J119" s="58" t="s">
        <v>45</v>
      </c>
      <c r="K119" s="7" t="n">
        <v>97</v>
      </c>
      <c r="L119" s="7" t="n">
        <v>139</v>
      </c>
      <c r="M119" s="7" t="n">
        <v>95</v>
      </c>
      <c r="N119" s="7" t="n">
        <v>86</v>
      </c>
      <c r="O119" s="7" t="n">
        <v>99</v>
      </c>
      <c r="P119" s="7" t="n">
        <v>152</v>
      </c>
      <c r="Q119" s="9"/>
    </row>
    <row r="120" customFormat="false" ht="25.5" hidden="false" customHeight="false" outlineLevel="0" collapsed="false">
      <c r="A120" s="74" t="s">
        <v>34</v>
      </c>
      <c r="B120" s="62" t="n">
        <f aca="false">B119-B116</f>
        <v>112</v>
      </c>
      <c r="C120" s="62" t="n">
        <f aca="false">C119-C116</f>
        <v>125</v>
      </c>
      <c r="D120" s="62" t="n">
        <f aca="false">D119-D116</f>
        <v>190</v>
      </c>
      <c r="E120" s="62" t="n">
        <f aca="false">E119-E116</f>
        <v>34</v>
      </c>
      <c r="F120" s="62" t="n">
        <f aca="false">F119-F116</f>
        <v>101</v>
      </c>
      <c r="G120" s="62" t="n">
        <f aca="false">G119-G116</f>
        <v>177</v>
      </c>
      <c r="J120" s="62" t="s">
        <v>47</v>
      </c>
      <c r="K120" s="7" t="n">
        <f aca="false">K119-K116</f>
        <v>4</v>
      </c>
      <c r="L120" s="7" t="n">
        <f aca="false">L119-L116</f>
        <v>5</v>
      </c>
      <c r="M120" s="7" t="n">
        <f aca="false">M119-M116</f>
        <v>10</v>
      </c>
      <c r="N120" s="7" t="n">
        <f aca="false">N119-N116</f>
        <v>0</v>
      </c>
      <c r="O120" s="7" t="n">
        <f aca="false">O119-O116</f>
        <v>3</v>
      </c>
      <c r="P120" s="7" t="n">
        <f aca="false">P119-P116</f>
        <v>8</v>
      </c>
    </row>
    <row r="121" customFormat="false" ht="26.25" hidden="false" customHeight="false" outlineLevel="0" collapsed="false">
      <c r="A121" s="73" t="s">
        <v>66</v>
      </c>
      <c r="B121" s="7" t="n">
        <v>301</v>
      </c>
      <c r="C121" s="7" t="n">
        <v>367</v>
      </c>
      <c r="D121" s="7" t="n">
        <v>677</v>
      </c>
      <c r="E121" s="7" t="n">
        <v>0</v>
      </c>
      <c r="F121" s="7" t="n">
        <v>267</v>
      </c>
      <c r="G121" s="7" t="n">
        <v>602</v>
      </c>
      <c r="H121" s="52" t="n">
        <f aca="false">SUM(B121:G121)</f>
        <v>2214</v>
      </c>
    </row>
    <row r="122" customFormat="false" ht="26.25" hidden="false" customHeight="false" outlineLevel="0" collapsed="false">
      <c r="A122" s="81" t="n">
        <v>43980</v>
      </c>
      <c r="B122" s="9" t="n">
        <v>2804</v>
      </c>
      <c r="C122" s="9" t="n">
        <v>5294</v>
      </c>
      <c r="D122" s="9" t="n">
        <v>2843</v>
      </c>
      <c r="E122" s="9" t="n">
        <v>2529</v>
      </c>
      <c r="F122" s="9" t="n">
        <v>4367</v>
      </c>
      <c r="G122" s="9" t="n">
        <v>3433</v>
      </c>
      <c r="J122" s="58" t="s">
        <v>45</v>
      </c>
      <c r="K122" s="7" t="n">
        <v>101</v>
      </c>
      <c r="L122" s="7" t="n">
        <v>145</v>
      </c>
      <c r="M122" s="7" t="n">
        <v>106</v>
      </c>
      <c r="N122" s="7" t="n">
        <v>86</v>
      </c>
      <c r="O122" s="7" t="n">
        <v>104</v>
      </c>
      <c r="P122" s="7" t="n">
        <v>161</v>
      </c>
    </row>
    <row r="123" customFormat="false" ht="25.5" hidden="false" customHeight="false" outlineLevel="0" collapsed="false">
      <c r="A123" s="74" t="s">
        <v>34</v>
      </c>
      <c r="B123" s="62" t="n">
        <f aca="false">B122-B119</f>
        <v>122</v>
      </c>
      <c r="C123" s="62" t="n">
        <f aca="false">C122-C119</f>
        <v>179</v>
      </c>
      <c r="D123" s="62" t="n">
        <f aca="false">D122-D119</f>
        <v>237</v>
      </c>
      <c r="E123" s="62" t="n">
        <f aca="false">E122-E119</f>
        <v>37</v>
      </c>
      <c r="F123" s="62" t="n">
        <f aca="false">F122-F119</f>
        <v>183</v>
      </c>
      <c r="G123" s="62" t="n">
        <f aca="false">G122-G119</f>
        <v>195</v>
      </c>
      <c r="J123" s="62" t="s">
        <v>47</v>
      </c>
      <c r="K123" s="7" t="n">
        <f aca="false">K122-K119</f>
        <v>4</v>
      </c>
      <c r="L123" s="7" t="n">
        <f aca="false">L122-L119</f>
        <v>6</v>
      </c>
      <c r="M123" s="7" t="n">
        <f aca="false">M122-M119</f>
        <v>11</v>
      </c>
      <c r="N123" s="7" t="n">
        <f aca="false">N122-N119</f>
        <v>0</v>
      </c>
      <c r="O123" s="7" t="n">
        <f aca="false">O122-O119</f>
        <v>5</v>
      </c>
      <c r="P123" s="7" t="n">
        <f aca="false">P122-P119</f>
        <v>9</v>
      </c>
    </row>
    <row r="124" customFormat="false" ht="26.25" hidden="false" customHeight="false" outlineLevel="0" collapsed="false">
      <c r="A124" s="74" t="s">
        <v>66</v>
      </c>
      <c r="B124" s="7" t="n">
        <v>344</v>
      </c>
      <c r="C124" s="7" t="n">
        <v>621</v>
      </c>
      <c r="D124" s="7" t="n">
        <v>913</v>
      </c>
      <c r="E124" s="7" t="n">
        <v>77</v>
      </c>
      <c r="F124" s="7" t="n">
        <v>641</v>
      </c>
      <c r="G124" s="7" t="n">
        <v>692</v>
      </c>
      <c r="H124" s="52" t="n">
        <f aca="false">SUM(B124:G124)</f>
        <v>3288</v>
      </c>
      <c r="I124" s="30" t="s">
        <v>72</v>
      </c>
    </row>
    <row r="125" customFormat="false" ht="26.25" hidden="false" customHeight="false" outlineLevel="0" collapsed="false">
      <c r="A125" s="76" t="n">
        <v>44011</v>
      </c>
      <c r="B125" s="70" t="n">
        <v>2947</v>
      </c>
      <c r="C125" s="70" t="n">
        <v>5629</v>
      </c>
      <c r="D125" s="70" t="n">
        <v>3115</v>
      </c>
      <c r="E125" s="70" t="n">
        <v>2572</v>
      </c>
      <c r="F125" s="70" t="n">
        <v>4578</v>
      </c>
      <c r="G125" s="82" t="n">
        <v>3592</v>
      </c>
      <c r="J125" s="58" t="s">
        <v>45</v>
      </c>
      <c r="K125" s="7" t="n">
        <v>104</v>
      </c>
      <c r="L125" s="7" t="n">
        <v>152</v>
      </c>
      <c r="M125" s="7" t="n">
        <v>115</v>
      </c>
      <c r="N125" s="7" t="n">
        <v>86</v>
      </c>
      <c r="O125" s="7" t="n">
        <v>106</v>
      </c>
      <c r="P125" s="7" t="n">
        <v>166</v>
      </c>
    </row>
    <row r="126" customFormat="false" ht="25.5" hidden="false" customHeight="false" outlineLevel="0" collapsed="false">
      <c r="A126" s="74" t="s">
        <v>34</v>
      </c>
      <c r="B126" s="62" t="n">
        <f aca="false">B125-B122</f>
        <v>143</v>
      </c>
      <c r="C126" s="62" t="n">
        <f aca="false">C125-C122</f>
        <v>335</v>
      </c>
      <c r="D126" s="62" t="n">
        <f aca="false">D125-D122</f>
        <v>272</v>
      </c>
      <c r="E126" s="62" t="n">
        <f aca="false">E125-E122</f>
        <v>43</v>
      </c>
      <c r="F126" s="62" t="n">
        <f aca="false">F125-4391</f>
        <v>187</v>
      </c>
      <c r="G126" s="63" t="n">
        <f aca="false">G125-G122</f>
        <v>159</v>
      </c>
      <c r="J126" s="62" t="s">
        <v>47</v>
      </c>
      <c r="K126" s="7" t="n">
        <f aca="false">K125-K122</f>
        <v>3</v>
      </c>
      <c r="L126" s="7" t="n">
        <f aca="false">L125-L122</f>
        <v>7</v>
      </c>
      <c r="M126" s="7" t="n">
        <f aca="false">M125-M122</f>
        <v>9</v>
      </c>
      <c r="N126" s="7" t="n">
        <f aca="false">N125-N122</f>
        <v>0</v>
      </c>
      <c r="O126" s="7" t="n">
        <f aca="false">O125-O122</f>
        <v>2</v>
      </c>
      <c r="P126" s="7" t="n">
        <f aca="false">P125-P122</f>
        <v>5</v>
      </c>
    </row>
    <row r="127" customFormat="false" ht="26.25" hidden="false" customHeight="false" outlineLevel="0" collapsed="false">
      <c r="A127" s="73" t="s">
        <v>66</v>
      </c>
      <c r="B127" s="66" t="n">
        <v>525</v>
      </c>
      <c r="C127" s="66" t="n">
        <v>1754</v>
      </c>
      <c r="D127" s="66" t="n">
        <v>1350</v>
      </c>
      <c r="E127" s="66" t="n">
        <v>102</v>
      </c>
      <c r="F127" s="66" t="n">
        <v>805</v>
      </c>
      <c r="G127" s="68" t="n">
        <v>631</v>
      </c>
      <c r="H127" s="83" t="n">
        <f aca="false">SUM(B127:G127)</f>
        <v>5167</v>
      </c>
    </row>
    <row r="128" customFormat="false" ht="26.25" hidden="false" customHeight="false" outlineLevel="0" collapsed="false">
      <c r="A128" s="78" t="n">
        <v>44041</v>
      </c>
      <c r="B128" s="56" t="n">
        <v>3118</v>
      </c>
      <c r="C128" s="56" t="n">
        <v>5766</v>
      </c>
      <c r="D128" s="56" t="n">
        <v>3413</v>
      </c>
      <c r="E128" s="56" t="n">
        <v>2609</v>
      </c>
      <c r="F128" s="56" t="n">
        <v>4924</v>
      </c>
      <c r="G128" s="79" t="n">
        <v>3742</v>
      </c>
      <c r="J128" s="58" t="s">
        <v>45</v>
      </c>
      <c r="K128" s="7" t="n">
        <v>108</v>
      </c>
      <c r="L128" s="7" t="n">
        <v>155</v>
      </c>
      <c r="M128" s="7" t="n">
        <v>124</v>
      </c>
      <c r="N128" s="7" t="n">
        <v>86</v>
      </c>
      <c r="O128" s="7" t="n">
        <v>114</v>
      </c>
      <c r="P128" s="7" t="n">
        <v>172</v>
      </c>
    </row>
    <row r="129" customFormat="false" ht="25.5" hidden="false" customHeight="false" outlineLevel="0" collapsed="false">
      <c r="A129" s="74" t="s">
        <v>34</v>
      </c>
      <c r="B129" s="62" t="n">
        <f aca="false">B128-B125</f>
        <v>171</v>
      </c>
      <c r="C129" s="62" t="n">
        <f aca="false">C128-C125</f>
        <v>137</v>
      </c>
      <c r="D129" s="62" t="n">
        <f aca="false">D128-D125</f>
        <v>298</v>
      </c>
      <c r="E129" s="62" t="n">
        <f aca="false">E128-E125</f>
        <v>37</v>
      </c>
      <c r="F129" s="62" t="n">
        <f aca="false">F128-F125</f>
        <v>346</v>
      </c>
      <c r="G129" s="63" t="n">
        <f aca="false">G128-G125</f>
        <v>150</v>
      </c>
      <c r="J129" s="62" t="s">
        <v>47</v>
      </c>
      <c r="K129" s="7" t="n">
        <f aca="false">K128-K125</f>
        <v>4</v>
      </c>
      <c r="L129" s="7" t="n">
        <f aca="false">L128-L125</f>
        <v>3</v>
      </c>
      <c r="M129" s="7" t="n">
        <f aca="false">M128-M125</f>
        <v>9</v>
      </c>
      <c r="N129" s="7" t="n">
        <f aca="false">N128-N125</f>
        <v>0</v>
      </c>
      <c r="O129" s="7" t="n">
        <f aca="false">O128-O125</f>
        <v>8</v>
      </c>
      <c r="P129" s="7" t="n">
        <f aca="false">P128-P125</f>
        <v>6</v>
      </c>
    </row>
    <row r="130" customFormat="false" ht="26.25" hidden="false" customHeight="false" outlineLevel="0" collapsed="false">
      <c r="A130" s="73" t="s">
        <v>66</v>
      </c>
      <c r="B130" s="66" t="n">
        <v>687</v>
      </c>
      <c r="C130" s="66" t="n">
        <v>506</v>
      </c>
      <c r="D130" s="66" t="n">
        <v>1516</v>
      </c>
      <c r="E130" s="66" t="n">
        <v>88</v>
      </c>
      <c r="F130" s="66" t="n">
        <v>1809</v>
      </c>
      <c r="G130" s="68" t="n">
        <v>564</v>
      </c>
      <c r="H130" s="83" t="n">
        <v>5082</v>
      </c>
      <c r="I130" s="30" t="s">
        <v>73</v>
      </c>
    </row>
    <row r="131" customFormat="false" ht="26.25" hidden="false" customHeight="false" outlineLevel="0" collapsed="false">
      <c r="A131" s="76" t="n">
        <v>44072</v>
      </c>
      <c r="B131" s="8" t="n">
        <v>3304</v>
      </c>
      <c r="C131" s="8" t="n">
        <v>5927</v>
      </c>
      <c r="D131" s="8" t="n">
        <v>3461</v>
      </c>
      <c r="E131" s="8" t="n">
        <v>2651</v>
      </c>
      <c r="F131" s="8" t="n">
        <v>5170</v>
      </c>
      <c r="G131" s="8" t="n">
        <v>3869</v>
      </c>
      <c r="J131" s="58" t="s">
        <v>45</v>
      </c>
      <c r="K131" s="7" t="n">
        <v>112</v>
      </c>
      <c r="L131" s="7" t="n">
        <v>158</v>
      </c>
      <c r="M131" s="7" t="n">
        <v>124</v>
      </c>
      <c r="N131" s="7" t="n">
        <v>86</v>
      </c>
      <c r="O131" s="7" t="n">
        <v>120</v>
      </c>
      <c r="P131" s="7" t="n">
        <v>176</v>
      </c>
    </row>
    <row r="132" customFormat="false" ht="25.5" hidden="false" customHeight="false" outlineLevel="0" collapsed="false">
      <c r="A132" s="74" t="s">
        <v>34</v>
      </c>
      <c r="B132" s="62" t="n">
        <f aca="false">B131-B128</f>
        <v>186</v>
      </c>
      <c r="C132" s="62" t="n">
        <f aca="false">C131-C128</f>
        <v>161</v>
      </c>
      <c r="D132" s="62" t="n">
        <f aca="false">D131-D128</f>
        <v>48</v>
      </c>
      <c r="E132" s="62" t="n">
        <f aca="false">E131-E128</f>
        <v>42</v>
      </c>
      <c r="F132" s="62" t="n">
        <f aca="false">F131-F128</f>
        <v>246</v>
      </c>
      <c r="G132" s="62" t="n">
        <f aca="false">G131-G128</f>
        <v>127</v>
      </c>
      <c r="J132" s="62" t="s">
        <v>47</v>
      </c>
      <c r="K132" s="7" t="n">
        <f aca="false">K131-K128</f>
        <v>4</v>
      </c>
      <c r="L132" s="7" t="n">
        <f aca="false">L131-L128</f>
        <v>3</v>
      </c>
      <c r="M132" s="7" t="n">
        <f aca="false">M131-M128</f>
        <v>0</v>
      </c>
      <c r="N132" s="7" t="n">
        <f aca="false">N131-N128</f>
        <v>0</v>
      </c>
      <c r="O132" s="7" t="n">
        <f aca="false">O131-O128</f>
        <v>6</v>
      </c>
      <c r="P132" s="7" t="n">
        <f aca="false">P131-P128</f>
        <v>4</v>
      </c>
    </row>
    <row r="133" customFormat="false" ht="26.25" hidden="false" customHeight="false" outlineLevel="0" collapsed="false">
      <c r="A133" s="73" t="s">
        <v>66</v>
      </c>
      <c r="B133" s="7" t="n">
        <v>783</v>
      </c>
      <c r="C133" s="7" t="n">
        <v>642</v>
      </c>
      <c r="D133" s="7" t="n">
        <v>114</v>
      </c>
      <c r="E133" s="7" t="n">
        <v>99</v>
      </c>
      <c r="F133" s="7" t="n">
        <v>1168</v>
      </c>
      <c r="G133" s="7" t="n">
        <v>434</v>
      </c>
      <c r="H133" s="29" t="n">
        <v>3240</v>
      </c>
    </row>
    <row r="134" customFormat="false" ht="26.25" hidden="false" customHeight="false" outlineLevel="0" collapsed="false">
      <c r="A134" s="81" t="n">
        <v>44103</v>
      </c>
      <c r="B134" s="9" t="n">
        <v>3450</v>
      </c>
      <c r="C134" s="9" t="n">
        <v>6123</v>
      </c>
      <c r="D134" s="9" t="n">
        <v>3530</v>
      </c>
      <c r="E134" s="9" t="n">
        <v>2697</v>
      </c>
      <c r="F134" s="9" t="n">
        <v>5337</v>
      </c>
      <c r="G134" s="9" t="n">
        <v>3984</v>
      </c>
      <c r="J134" s="58" t="s">
        <v>45</v>
      </c>
      <c r="K134" s="7" t="n">
        <v>117</v>
      </c>
      <c r="L134" s="7" t="n">
        <v>163</v>
      </c>
      <c r="M134" s="7" t="n">
        <v>128</v>
      </c>
      <c r="N134" s="7" t="n">
        <v>87</v>
      </c>
      <c r="O134" s="7" t="n">
        <v>128</v>
      </c>
      <c r="P134" s="7" t="n">
        <v>181</v>
      </c>
    </row>
    <row r="135" customFormat="false" ht="25.5" hidden="false" customHeight="false" outlineLevel="0" collapsed="false">
      <c r="A135" s="74" t="s">
        <v>34</v>
      </c>
      <c r="B135" s="62" t="n">
        <f aca="false">B134-B131</f>
        <v>146</v>
      </c>
      <c r="C135" s="62" t="n">
        <f aca="false">C134-C131</f>
        <v>196</v>
      </c>
      <c r="D135" s="62" t="n">
        <f aca="false">D134-D131</f>
        <v>69</v>
      </c>
      <c r="E135" s="62" t="n">
        <f aca="false">E134-E131</f>
        <v>46</v>
      </c>
      <c r="F135" s="62" t="n">
        <f aca="false">F134-F131</f>
        <v>167</v>
      </c>
      <c r="G135" s="62" t="n">
        <f aca="false">G134-G131</f>
        <v>115</v>
      </c>
      <c r="J135" s="62" t="s">
        <v>47</v>
      </c>
      <c r="K135" s="7" t="n">
        <f aca="false">K134-K131</f>
        <v>5</v>
      </c>
      <c r="L135" s="7" t="n">
        <f aca="false">L134-L131</f>
        <v>5</v>
      </c>
      <c r="M135" s="7" t="n">
        <f aca="false">M134-M131</f>
        <v>4</v>
      </c>
      <c r="N135" s="7" t="n">
        <f aca="false">N134-N131</f>
        <v>1</v>
      </c>
      <c r="O135" s="7" t="n">
        <f aca="false">O134-O131</f>
        <v>8</v>
      </c>
      <c r="P135" s="7" t="n">
        <f aca="false">P134-P131</f>
        <v>5</v>
      </c>
    </row>
    <row r="136" customFormat="false" ht="26.25" hidden="false" customHeight="false" outlineLevel="0" collapsed="false">
      <c r="A136" s="73" t="s">
        <v>66</v>
      </c>
      <c r="B136" s="7" t="n">
        <v>455</v>
      </c>
      <c r="C136" s="7" t="n">
        <v>863</v>
      </c>
      <c r="D136" s="7" t="n">
        <v>0</v>
      </c>
      <c r="E136" s="7" t="n">
        <v>0</v>
      </c>
      <c r="F136" s="7" t="n">
        <v>552</v>
      </c>
      <c r="G136" s="7" t="n">
        <v>313</v>
      </c>
      <c r="H136" s="7" t="n">
        <v>2183</v>
      </c>
      <c r="K136" s="7" t="n">
        <v>0</v>
      </c>
      <c r="L136" s="7" t="n">
        <v>0</v>
      </c>
      <c r="M136" s="7" t="n">
        <v>0</v>
      </c>
      <c r="N136" s="7" t="n">
        <v>0</v>
      </c>
      <c r="O136" s="7" t="n">
        <v>0</v>
      </c>
      <c r="P136" s="7" t="n">
        <v>0</v>
      </c>
    </row>
    <row r="140" customFormat="false" ht="25.5" hidden="false" customHeight="false" outlineLevel="0" collapsed="false">
      <c r="B140" s="7" t="n">
        <v>14783</v>
      </c>
      <c r="C140" s="7" t="n">
        <v>13642</v>
      </c>
      <c r="F140" s="7" t="n">
        <v>15168</v>
      </c>
      <c r="G140" s="7" t="n">
        <v>13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A46" activeCellId="0" sqref="A46:G46"/>
    </sheetView>
  </sheetViews>
  <sheetFormatPr defaultColWidth="10.99609375" defaultRowHeight="24.95" zeroHeight="false" outlineLevelRow="0" outlineLevelCol="0"/>
  <cols>
    <col collapsed="false" customWidth="true" hidden="false" outlineLevel="0" max="1" min="1" style="32" width="24.5"/>
    <col collapsed="false" customWidth="true" hidden="false" outlineLevel="0" max="7" min="2" style="7" width="10.49"/>
    <col collapsed="false" customWidth="true" hidden="false" outlineLevel="0" max="8" min="8" style="53" width="15.12"/>
    <col collapsed="false" customWidth="true" hidden="false" outlineLevel="0" max="9" min="9" style="53" width="15.62"/>
    <col collapsed="false" customWidth="true" hidden="false" outlineLevel="0" max="10" min="10" style="0" width="20.12"/>
    <col collapsed="false" customWidth="true" hidden="false" outlineLevel="0" max="16" min="11" style="84" width="10.62"/>
    <col collapsed="false" customWidth="true" hidden="false" outlineLevel="0" max="17" min="17" style="85" width="13.99"/>
  </cols>
  <sheetData>
    <row r="1" customFormat="false" ht="24.95" hidden="false" customHeight="true" outlineLevel="0" collapsed="false">
      <c r="B1" s="86" t="n">
        <v>1</v>
      </c>
      <c r="C1" s="86" t="n">
        <v>2</v>
      </c>
      <c r="D1" s="86" t="n">
        <v>3</v>
      </c>
      <c r="E1" s="86" t="n">
        <v>4</v>
      </c>
      <c r="F1" s="86" t="n">
        <v>5</v>
      </c>
      <c r="G1" s="86" t="n">
        <v>6</v>
      </c>
      <c r="H1" s="87"/>
      <c r="I1" s="87"/>
      <c r="K1" s="88" t="s">
        <v>74</v>
      </c>
      <c r="L1" s="88"/>
      <c r="M1" s="88"/>
      <c r="N1" s="88"/>
      <c r="O1" s="88"/>
      <c r="P1" s="88"/>
      <c r="Q1" s="89" t="s">
        <v>75</v>
      </c>
    </row>
    <row r="2" customFormat="false" ht="24.95" hidden="false" customHeight="true" outlineLevel="0" collapsed="false">
      <c r="B2" s="7" t="n">
        <v>42</v>
      </c>
      <c r="C2" s="7" t="n">
        <v>20</v>
      </c>
      <c r="D2" s="7" t="n">
        <v>36</v>
      </c>
      <c r="E2" s="7" t="n">
        <v>20</v>
      </c>
      <c r="F2" s="7" t="n">
        <v>15</v>
      </c>
      <c r="G2" s="7" t="n">
        <v>15</v>
      </c>
      <c r="H2" s="90" t="s">
        <v>76</v>
      </c>
      <c r="I2" s="90" t="s">
        <v>77</v>
      </c>
      <c r="K2" s="91" t="n">
        <v>1</v>
      </c>
      <c r="L2" s="91" t="n">
        <v>2</v>
      </c>
      <c r="M2" s="91" t="n">
        <v>3</v>
      </c>
      <c r="N2" s="91" t="n">
        <v>4</v>
      </c>
      <c r="O2" s="91" t="n">
        <v>5</v>
      </c>
      <c r="P2" s="91" t="n">
        <v>6</v>
      </c>
      <c r="Q2" s="89" t="s">
        <v>78</v>
      </c>
    </row>
    <row r="3" customFormat="false" ht="24.95" hidden="false" customHeight="true" outlineLevel="0" collapsed="false">
      <c r="A3" s="92"/>
      <c r="B3" s="62"/>
      <c r="C3" s="62"/>
      <c r="D3" s="62"/>
      <c r="E3" s="62"/>
      <c r="F3" s="62"/>
      <c r="G3" s="62"/>
      <c r="H3" s="93"/>
      <c r="I3" s="93"/>
      <c r="J3" s="94"/>
      <c r="K3" s="95"/>
      <c r="L3" s="95"/>
      <c r="M3" s="95"/>
      <c r="N3" s="95"/>
      <c r="O3" s="95"/>
    </row>
    <row r="4" customFormat="false" ht="24.95" hidden="false" customHeight="true" outlineLevel="0" collapsed="false">
      <c r="A4" s="33" t="n">
        <v>43228</v>
      </c>
      <c r="B4" s="34" t="n">
        <v>44</v>
      </c>
      <c r="C4" s="34" t="n">
        <v>80</v>
      </c>
      <c r="D4" s="34" t="n">
        <v>52</v>
      </c>
      <c r="E4" s="34" t="n">
        <v>35</v>
      </c>
      <c r="F4" s="34" t="n">
        <v>14</v>
      </c>
      <c r="G4" s="34" t="n">
        <v>15</v>
      </c>
      <c r="H4" s="93" t="n">
        <f aca="false">SUM(B4:G4)</f>
        <v>240</v>
      </c>
      <c r="I4" s="93"/>
      <c r="J4" s="94"/>
      <c r="K4" s="95"/>
      <c r="L4" s="95"/>
      <c r="M4" s="95"/>
      <c r="N4" s="95"/>
      <c r="O4" s="95"/>
    </row>
    <row r="5" customFormat="false" ht="24.95" hidden="false" customHeight="true" outlineLevel="0" collapsed="false">
      <c r="A5" s="35" t="n">
        <v>43234</v>
      </c>
      <c r="B5" s="36" t="n">
        <v>80</v>
      </c>
      <c r="C5" s="36" t="n">
        <v>108</v>
      </c>
      <c r="D5" s="36" t="n">
        <v>62</v>
      </c>
      <c r="E5" s="36" t="n">
        <v>47</v>
      </c>
      <c r="F5" s="36" t="n">
        <v>14</v>
      </c>
      <c r="G5" s="36" t="n">
        <v>26</v>
      </c>
      <c r="H5" s="93" t="n">
        <f aca="false">SUM(B5:G5)</f>
        <v>337</v>
      </c>
      <c r="I5" s="93"/>
      <c r="J5" s="94"/>
      <c r="K5" s="95"/>
      <c r="L5" s="95"/>
      <c r="M5" s="95"/>
      <c r="N5" s="95"/>
      <c r="O5" s="95"/>
    </row>
    <row r="6" customFormat="false" ht="24.95" hidden="false" customHeight="true" outlineLevel="0" collapsed="false">
      <c r="A6" s="33" t="n">
        <v>43240</v>
      </c>
      <c r="B6" s="34" t="n">
        <v>120</v>
      </c>
      <c r="C6" s="34" t="n">
        <v>147</v>
      </c>
      <c r="D6" s="34" t="n">
        <v>88</v>
      </c>
      <c r="E6" s="34" t="n">
        <v>73</v>
      </c>
      <c r="F6" s="34" t="n">
        <v>14</v>
      </c>
      <c r="G6" s="34" t="n">
        <v>40</v>
      </c>
      <c r="H6" s="93" t="n">
        <f aca="false">SUM(B6:G6)</f>
        <v>482</v>
      </c>
      <c r="I6" s="93"/>
      <c r="J6" s="94"/>
      <c r="K6" s="95"/>
      <c r="L6" s="95"/>
      <c r="M6" s="95"/>
      <c r="N6" s="95"/>
      <c r="O6" s="95"/>
    </row>
    <row r="7" customFormat="false" ht="24.95" hidden="false" customHeight="true" outlineLevel="0" collapsed="false">
      <c r="A7" s="35" t="n">
        <v>43245</v>
      </c>
      <c r="B7" s="36" t="n">
        <v>151</v>
      </c>
      <c r="C7" s="36" t="n">
        <v>168</v>
      </c>
      <c r="D7" s="36" t="n">
        <v>107</v>
      </c>
      <c r="E7" s="36" t="n">
        <v>100</v>
      </c>
      <c r="F7" s="36" t="n">
        <v>33</v>
      </c>
      <c r="G7" s="36" t="n">
        <v>61</v>
      </c>
      <c r="H7" s="93" t="n">
        <f aca="false">SUM(B7:G7)</f>
        <v>620</v>
      </c>
      <c r="I7" s="93"/>
      <c r="J7" s="94"/>
      <c r="K7" s="95"/>
      <c r="L7" s="95"/>
      <c r="M7" s="95"/>
      <c r="N7" s="95"/>
      <c r="O7" s="95"/>
    </row>
    <row r="8" customFormat="false" ht="24.95" hidden="false" customHeight="true" outlineLevel="0" collapsed="false">
      <c r="A8" s="33" t="n">
        <v>43248</v>
      </c>
      <c r="B8" s="34" t="n">
        <v>169</v>
      </c>
      <c r="C8" s="34" t="n">
        <v>192</v>
      </c>
      <c r="D8" s="34" t="n">
        <v>110</v>
      </c>
      <c r="E8" s="34" t="n">
        <v>116</v>
      </c>
      <c r="F8" s="34" t="n">
        <v>67</v>
      </c>
      <c r="G8" s="34" t="n">
        <v>78</v>
      </c>
      <c r="H8" s="93" t="n">
        <f aca="false">SUM(B8:G8)</f>
        <v>732</v>
      </c>
      <c r="I8" s="93"/>
      <c r="J8" s="94"/>
      <c r="K8" s="95"/>
      <c r="L8" s="95"/>
      <c r="M8" s="95"/>
      <c r="N8" s="95"/>
      <c r="O8" s="95"/>
    </row>
    <row r="9" customFormat="false" ht="24.95" hidden="false" customHeight="true" outlineLevel="0" collapsed="false">
      <c r="A9" s="35" t="n">
        <v>43259</v>
      </c>
      <c r="B9" s="36" t="n">
        <v>232</v>
      </c>
      <c r="C9" s="36" t="n">
        <v>248</v>
      </c>
      <c r="D9" s="36" t="n">
        <v>143</v>
      </c>
      <c r="E9" s="36" t="n">
        <v>162</v>
      </c>
      <c r="F9" s="36" t="n">
        <v>170</v>
      </c>
      <c r="G9" s="36" t="n">
        <v>119</v>
      </c>
      <c r="H9" s="93" t="n">
        <f aca="false">SUM(B9:G9)</f>
        <v>1074</v>
      </c>
      <c r="I9" s="93" t="n">
        <f aca="false">H9-I4</f>
        <v>1074</v>
      </c>
      <c r="J9" s="96" t="s">
        <v>79</v>
      </c>
      <c r="K9" s="95" t="n">
        <f aca="false">(B9-B4)/31</f>
        <v>6.06451612903226</v>
      </c>
      <c r="L9" s="95" t="n">
        <f aca="false">(C9-C4)/31</f>
        <v>5.41935483870968</v>
      </c>
      <c r="M9" s="95" t="n">
        <f aca="false">(D9-D4)/31</f>
        <v>2.93548387096774</v>
      </c>
      <c r="N9" s="95" t="n">
        <f aca="false">(E9-E4)/31</f>
        <v>4.09677419354839</v>
      </c>
      <c r="O9" s="95" t="n">
        <f aca="false">(F9-F4)/31</f>
        <v>5.03225806451613</v>
      </c>
      <c r="P9" s="84" t="n">
        <f aca="false">(G9-G4)/31</f>
        <v>3.35483870967742</v>
      </c>
      <c r="Q9" s="97" t="n">
        <f aca="false">SUM(K9:P9)</f>
        <v>26.9032258064516</v>
      </c>
    </row>
    <row r="10" customFormat="false" ht="24.95" hidden="false" customHeight="true" outlineLevel="0" collapsed="false">
      <c r="A10" s="33" t="n">
        <v>43265</v>
      </c>
      <c r="B10" s="34" t="n">
        <v>259</v>
      </c>
      <c r="C10" s="34" t="n">
        <v>280</v>
      </c>
      <c r="D10" s="34" t="n">
        <v>168</v>
      </c>
      <c r="E10" s="34" t="n">
        <v>184</v>
      </c>
      <c r="F10" s="34" t="n">
        <v>219</v>
      </c>
      <c r="G10" s="34" t="n">
        <v>134</v>
      </c>
      <c r="H10" s="93" t="n">
        <f aca="false">SUM(B10:G10)</f>
        <v>1244</v>
      </c>
      <c r="I10" s="93" t="n">
        <f aca="false">H10-H5</f>
        <v>907</v>
      </c>
      <c r="J10" s="96" t="s">
        <v>80</v>
      </c>
      <c r="K10" s="95" t="n">
        <f aca="false">(B10-B5)/31</f>
        <v>5.7741935483871</v>
      </c>
      <c r="L10" s="95" t="n">
        <f aca="false">(C10-C5)/31</f>
        <v>5.54838709677419</v>
      </c>
      <c r="M10" s="95" t="n">
        <f aca="false">(D10-D5)/31</f>
        <v>3.41935483870968</v>
      </c>
      <c r="N10" s="95" t="n">
        <f aca="false">(E10-E5)/31</f>
        <v>4.41935483870968</v>
      </c>
      <c r="O10" s="95" t="n">
        <f aca="false">(F10-F5)/31</f>
        <v>6.61290322580645</v>
      </c>
      <c r="P10" s="84" t="n">
        <f aca="false">(G10-G5)/31</f>
        <v>3.48387096774194</v>
      </c>
      <c r="Q10" s="97" t="n">
        <f aca="false">SUM(K10:P10)</f>
        <v>29.258064516129</v>
      </c>
    </row>
    <row r="11" customFormat="false" ht="24.95" hidden="true" customHeight="true" outlineLevel="0" collapsed="false">
      <c r="A11" s="35" t="n">
        <v>43277</v>
      </c>
      <c r="B11" s="36" t="n">
        <v>319</v>
      </c>
      <c r="C11" s="36" t="n">
        <v>347</v>
      </c>
      <c r="D11" s="36" t="n">
        <v>203</v>
      </c>
      <c r="E11" s="36" t="n">
        <v>224</v>
      </c>
      <c r="F11" s="36" t="n">
        <v>323</v>
      </c>
      <c r="G11" s="36" t="n">
        <v>178</v>
      </c>
      <c r="H11" s="93" t="n">
        <f aca="false">SUM(B11:G11)</f>
        <v>1594</v>
      </c>
      <c r="I11" s="93" t="n">
        <f aca="false">H11-H8</f>
        <v>862</v>
      </c>
      <c r="J11" s="96" t="s">
        <v>81</v>
      </c>
      <c r="K11" s="84" t="n">
        <f aca="false">(B11-B8)/28</f>
        <v>5.35714285714286</v>
      </c>
      <c r="L11" s="84" t="n">
        <f aca="false">(C11-C8)/28</f>
        <v>5.53571428571429</v>
      </c>
      <c r="M11" s="84" t="n">
        <f aca="false">(D11-D8)/28</f>
        <v>3.32142857142857</v>
      </c>
      <c r="N11" s="84" t="n">
        <f aca="false">(E11-E8)/28</f>
        <v>3.85714285714286</v>
      </c>
      <c r="O11" s="84" t="n">
        <f aca="false">(F11-F8)/28</f>
        <v>9.14285714285714</v>
      </c>
      <c r="P11" s="84" t="n">
        <f aca="false">(G11-G8)/28</f>
        <v>3.57142857142857</v>
      </c>
      <c r="Q11" s="97" t="n">
        <f aca="false">SUM(K11:P11)</f>
        <v>30.7857142857143</v>
      </c>
    </row>
    <row r="12" customFormat="false" ht="24.95" hidden="false" customHeight="true" outlineLevel="0" collapsed="false">
      <c r="A12" s="33" t="n">
        <v>43279</v>
      </c>
      <c r="B12" s="34" t="n">
        <v>330</v>
      </c>
      <c r="C12" s="34" t="n">
        <v>363</v>
      </c>
      <c r="D12" s="34" t="n">
        <v>208</v>
      </c>
      <c r="E12" s="34" t="n">
        <v>235</v>
      </c>
      <c r="F12" s="34" t="n">
        <v>345</v>
      </c>
      <c r="G12" s="34" t="n">
        <v>188</v>
      </c>
      <c r="H12" s="93" t="n">
        <f aca="false">SUM(B12:G12)</f>
        <v>1669</v>
      </c>
      <c r="I12" s="93" t="n">
        <f aca="false">H12-H8</f>
        <v>937</v>
      </c>
      <c r="J12" s="96" t="s">
        <v>82</v>
      </c>
      <c r="K12" s="84" t="n">
        <f aca="false">(B12-B8)/31</f>
        <v>5.19354838709677</v>
      </c>
      <c r="L12" s="84" t="n">
        <f aca="false">(C12-C8)/31</f>
        <v>5.51612903225807</v>
      </c>
      <c r="M12" s="84" t="n">
        <f aca="false">(D12-D8)/31</f>
        <v>3.16129032258065</v>
      </c>
      <c r="N12" s="84" t="n">
        <f aca="false">(E12-E8)/31</f>
        <v>3.83870967741936</v>
      </c>
      <c r="O12" s="84" t="n">
        <f aca="false">(F12-F8)/31</f>
        <v>8.96774193548387</v>
      </c>
      <c r="P12" s="84" t="n">
        <f aca="false">(G12-G8)/31</f>
        <v>3.54838709677419</v>
      </c>
      <c r="Q12" s="97" t="n">
        <f aca="false">SUM(K12:P12)</f>
        <v>30.2258064516129</v>
      </c>
    </row>
    <row r="13" customFormat="false" ht="24.95" hidden="false" customHeight="true" outlineLevel="0" collapsed="false">
      <c r="A13" s="35" t="n">
        <v>43295</v>
      </c>
      <c r="B13" s="36" t="n">
        <v>415</v>
      </c>
      <c r="C13" s="36" t="n">
        <v>483</v>
      </c>
      <c r="D13" s="36" t="n">
        <v>259</v>
      </c>
      <c r="E13" s="36" t="n">
        <v>326</v>
      </c>
      <c r="F13" s="36" t="n">
        <v>513</v>
      </c>
      <c r="G13" s="36" t="n">
        <v>266</v>
      </c>
      <c r="H13" s="53" t="n">
        <f aca="false">SUM(B13:G13)</f>
        <v>2262</v>
      </c>
      <c r="I13" s="53" t="n">
        <f aca="false">H13-H10</f>
        <v>1018</v>
      </c>
      <c r="J13" s="96" t="s">
        <v>83</v>
      </c>
      <c r="K13" s="84" t="n">
        <f aca="false">(B13-B10)/30</f>
        <v>5.2</v>
      </c>
      <c r="L13" s="84" t="n">
        <f aca="false">(C13-C10)/30</f>
        <v>6.76666666666667</v>
      </c>
      <c r="M13" s="84" t="n">
        <f aca="false">(D13-D10)/30</f>
        <v>3.03333333333333</v>
      </c>
      <c r="N13" s="84" t="n">
        <f aca="false">(E13-E10)/30</f>
        <v>4.73333333333333</v>
      </c>
      <c r="O13" s="84" t="n">
        <f aca="false">(F13-F10)/30</f>
        <v>9.8</v>
      </c>
      <c r="P13" s="84" t="n">
        <f aca="false">(G13-G10)/30</f>
        <v>4.4</v>
      </c>
      <c r="Q13" s="97" t="n">
        <f aca="false">SUM(K13:P13)</f>
        <v>33.9333333333333</v>
      </c>
    </row>
    <row r="14" customFormat="false" ht="24.95" hidden="false" customHeight="true" outlineLevel="0" collapsed="false">
      <c r="A14" s="33" t="n">
        <v>43310</v>
      </c>
      <c r="B14" s="34" t="n">
        <v>477</v>
      </c>
      <c r="C14" s="34" t="n">
        <v>613</v>
      </c>
      <c r="D14" s="34" t="n">
        <v>300</v>
      </c>
      <c r="E14" s="34" t="n">
        <v>406</v>
      </c>
      <c r="F14" s="34" t="n">
        <v>675</v>
      </c>
      <c r="G14" s="34" t="n">
        <v>339</v>
      </c>
      <c r="H14" s="53" t="n">
        <f aca="false">SUM(B14:G14)</f>
        <v>2810</v>
      </c>
      <c r="I14" s="53" t="n">
        <f aca="false">H14-H12</f>
        <v>1141</v>
      </c>
      <c r="J14" s="96" t="s">
        <v>84</v>
      </c>
      <c r="K14" s="84" t="n">
        <f aca="false">(B14-B12)/31</f>
        <v>4.74193548387097</v>
      </c>
      <c r="L14" s="84" t="n">
        <f aca="false">(C14-C12)/31</f>
        <v>8.06451612903226</v>
      </c>
      <c r="M14" s="84" t="n">
        <f aca="false">(D14-D12)/31</f>
        <v>2.96774193548387</v>
      </c>
      <c r="N14" s="84" t="n">
        <f aca="false">(E14-E12)/31</f>
        <v>5.51612903225807</v>
      </c>
      <c r="O14" s="84" t="n">
        <f aca="false">(F14-F12)/31</f>
        <v>10.6451612903226</v>
      </c>
      <c r="P14" s="84" t="n">
        <f aca="false">(G14-G12)/31</f>
        <v>4.87096774193548</v>
      </c>
      <c r="Q14" s="98" t="n">
        <f aca="false">(H14-H12)/31</f>
        <v>36.8064516129032</v>
      </c>
    </row>
    <row r="15" customFormat="false" ht="24.95" hidden="false" customHeight="true" outlineLevel="0" collapsed="false">
      <c r="A15" s="99" t="s">
        <v>85</v>
      </c>
      <c r="H15" s="53" t="n">
        <f aca="false">Q15*61</f>
        <v>2076.39215686275</v>
      </c>
      <c r="I15" s="53" t="n">
        <f aca="false">H14-H9</f>
        <v>1736</v>
      </c>
      <c r="J15" s="96" t="s">
        <v>86</v>
      </c>
      <c r="Q15" s="85" t="n">
        <f aca="false">I15/51</f>
        <v>34.0392156862745</v>
      </c>
    </row>
    <row r="16" customFormat="false" ht="24.95" hidden="false" customHeight="true" outlineLevel="0" collapsed="false">
      <c r="A16" s="100" t="n">
        <v>43319</v>
      </c>
      <c r="B16" s="93" t="n">
        <v>524</v>
      </c>
      <c r="C16" s="93" t="n">
        <v>705</v>
      </c>
      <c r="D16" s="93" t="n">
        <v>336</v>
      </c>
      <c r="E16" s="93" t="n">
        <v>471</v>
      </c>
      <c r="F16" s="93" t="n">
        <v>792</v>
      </c>
      <c r="G16" s="93" t="n">
        <v>397</v>
      </c>
      <c r="H16" s="53" t="n">
        <f aca="false">SUM(B16:G16)</f>
        <v>3225</v>
      </c>
      <c r="I16" s="53" t="n">
        <f aca="false">H16-H9</f>
        <v>2151</v>
      </c>
      <c r="J16" s="96" t="s">
        <v>87</v>
      </c>
      <c r="K16" s="84" t="n">
        <f aca="false">(B16-B9)/61</f>
        <v>4.78688524590164</v>
      </c>
      <c r="L16" s="84" t="n">
        <f aca="false">(C16-C9)/61</f>
        <v>7.49180327868853</v>
      </c>
      <c r="M16" s="84" t="n">
        <f aca="false">(D16-D9)/61</f>
        <v>3.16393442622951</v>
      </c>
      <c r="N16" s="84" t="n">
        <f aca="false">(E16-E9)/61</f>
        <v>5.0655737704918</v>
      </c>
      <c r="O16" s="84" t="n">
        <f aca="false">(F16-F9)/61</f>
        <v>10.1967213114754</v>
      </c>
      <c r="P16" s="84" t="n">
        <f aca="false">(G16-G9)/61</f>
        <v>4.55737704918033</v>
      </c>
      <c r="Q16" s="97" t="n">
        <f aca="false">SUM(K16:P16)</f>
        <v>35.2622950819672</v>
      </c>
    </row>
    <row r="17" customFormat="false" ht="24.95" hidden="true" customHeight="true" outlineLevel="0" collapsed="false">
      <c r="A17" s="35" t="n">
        <v>43325</v>
      </c>
      <c r="B17" s="36" t="n">
        <v>559</v>
      </c>
      <c r="C17" s="36" t="n">
        <v>761</v>
      </c>
      <c r="D17" s="36" t="n">
        <v>361</v>
      </c>
      <c r="E17" s="36" t="n">
        <v>511</v>
      </c>
      <c r="F17" s="36" t="n">
        <v>861</v>
      </c>
      <c r="G17" s="36" t="n">
        <v>420</v>
      </c>
      <c r="H17" s="53" t="n">
        <f aca="false">SUM(B17:G17)</f>
        <v>3473</v>
      </c>
      <c r="I17" s="53" t="n">
        <f aca="false">H17-H13</f>
        <v>1211</v>
      </c>
      <c r="J17" s="96" t="s">
        <v>88</v>
      </c>
      <c r="K17" s="84" t="n">
        <f aca="false">(B17-B13)/30</f>
        <v>4.8</v>
      </c>
      <c r="L17" s="84" t="n">
        <f aca="false">(C17-C13)/30</f>
        <v>9.26666666666667</v>
      </c>
      <c r="M17" s="84" t="n">
        <f aca="false">(D17-D13)/30</f>
        <v>3.4</v>
      </c>
      <c r="N17" s="84" t="n">
        <f aca="false">(E17-E13)/30</f>
        <v>6.16666666666667</v>
      </c>
      <c r="O17" s="84" t="n">
        <f aca="false">(F17-F13)/30</f>
        <v>11.6</v>
      </c>
      <c r="P17" s="84" t="n">
        <f aca="false">(G17-G13)/30</f>
        <v>5.13333333333333</v>
      </c>
      <c r="Q17" s="97" t="n">
        <f aca="false">SUM(K17:P17)</f>
        <v>40.3666666666667</v>
      </c>
    </row>
    <row r="18" customFormat="false" ht="24.95" hidden="false" customHeight="true" outlineLevel="0" collapsed="false">
      <c r="A18" s="35" t="n">
        <v>43326</v>
      </c>
      <c r="B18" s="36" t="n">
        <v>563</v>
      </c>
      <c r="C18" s="36" t="n">
        <v>769</v>
      </c>
      <c r="D18" s="36" t="n">
        <v>365</v>
      </c>
      <c r="E18" s="36" t="n">
        <v>515</v>
      </c>
      <c r="F18" s="36" t="n">
        <v>871</v>
      </c>
      <c r="G18" s="36" t="n">
        <v>425</v>
      </c>
      <c r="H18" s="53" t="n">
        <f aca="false">SUM(B18:G18)</f>
        <v>3508</v>
      </c>
      <c r="I18" s="53" t="n">
        <f aca="false">H18-H14</f>
        <v>698</v>
      </c>
      <c r="J18" s="96" t="s">
        <v>89</v>
      </c>
      <c r="K18" s="84" t="n">
        <f aca="false">(B18-B13)/31</f>
        <v>4.7741935483871</v>
      </c>
      <c r="L18" s="84" t="n">
        <f aca="false">(C18-C13)/31</f>
        <v>9.2258064516129</v>
      </c>
      <c r="M18" s="84" t="n">
        <f aca="false">(D18-D13)/31</f>
        <v>3.41935483870968</v>
      </c>
      <c r="N18" s="84" t="n">
        <f aca="false">(E18-E13)/31</f>
        <v>6.09677419354839</v>
      </c>
      <c r="O18" s="84" t="n">
        <f aca="false">(F18-F13)/31</f>
        <v>11.5483870967742</v>
      </c>
      <c r="P18" s="84" t="n">
        <f aca="false">(G18-G13)/31</f>
        <v>5.12903225806452</v>
      </c>
      <c r="Q18" s="97" t="n">
        <f aca="false">SUM(K18:P18)</f>
        <v>40.1935483870968</v>
      </c>
    </row>
    <row r="19" customFormat="false" ht="24.95" hidden="false" customHeight="true" outlineLevel="0" collapsed="false">
      <c r="A19" s="33" t="n">
        <v>43342</v>
      </c>
      <c r="B19" s="34" t="n">
        <v>637</v>
      </c>
      <c r="C19" s="34" t="n">
        <v>892</v>
      </c>
      <c r="D19" s="34" t="n">
        <v>418</v>
      </c>
      <c r="E19" s="34" t="n">
        <v>588</v>
      </c>
      <c r="F19" s="34" t="n">
        <v>1025</v>
      </c>
      <c r="G19" s="34" t="n">
        <v>496</v>
      </c>
      <c r="H19" s="53" t="n">
        <f aca="false">SUM(B19:G19)</f>
        <v>4056</v>
      </c>
      <c r="I19" s="53" t="n">
        <f aca="false">H19-H17</f>
        <v>583</v>
      </c>
      <c r="J19" s="96" t="s">
        <v>84</v>
      </c>
      <c r="K19" s="84" t="n">
        <f aca="false">(B19-B14)/32</f>
        <v>5</v>
      </c>
      <c r="L19" s="84" t="n">
        <f aca="false">(C19-C14)/32</f>
        <v>8.71875</v>
      </c>
      <c r="M19" s="84" t="n">
        <f aca="false">(D19-D14)/32</f>
        <v>3.6875</v>
      </c>
      <c r="N19" s="84" t="n">
        <f aca="false">(E19-E14)/32</f>
        <v>5.6875</v>
      </c>
      <c r="O19" s="84" t="n">
        <f aca="false">(F19-F14)/32</f>
        <v>10.9375</v>
      </c>
      <c r="P19" s="84" t="n">
        <f aca="false">(G19-G14)/32</f>
        <v>4.90625</v>
      </c>
      <c r="Q19" s="98" t="n">
        <f aca="false">SUM(K19:P19)</f>
        <v>38.9375</v>
      </c>
    </row>
    <row r="20" customFormat="false" ht="24.95" hidden="false" customHeight="true" outlineLevel="0" collapsed="false">
      <c r="A20" s="35" t="n">
        <v>43357</v>
      </c>
      <c r="B20" s="36" t="n">
        <v>701</v>
      </c>
      <c r="C20" s="36" t="n">
        <v>998</v>
      </c>
      <c r="D20" s="36" t="n">
        <v>466</v>
      </c>
      <c r="E20" s="36" t="n">
        <v>647</v>
      </c>
      <c r="F20" s="36" t="n">
        <v>1153</v>
      </c>
      <c r="G20" s="36" t="n">
        <v>558</v>
      </c>
      <c r="H20" s="53" t="n">
        <f aca="false">SUM(B20:G20)</f>
        <v>4523</v>
      </c>
      <c r="J20" s="96" t="s">
        <v>90</v>
      </c>
      <c r="K20" s="84" t="n">
        <f aca="false">(B20-B18)/31</f>
        <v>4.45161290322581</v>
      </c>
      <c r="L20" s="84" t="n">
        <f aca="false">(C20-C18)/31</f>
        <v>7.38709677419355</v>
      </c>
      <c r="M20" s="84" t="n">
        <f aca="false">(D20-D18)/31</f>
        <v>3.25806451612903</v>
      </c>
      <c r="N20" s="84" t="n">
        <f aca="false">(E20-E18)/31</f>
        <v>4.25806451612903</v>
      </c>
      <c r="O20" s="84" t="n">
        <f aca="false">(F20-F18)/31</f>
        <v>9.09677419354839</v>
      </c>
      <c r="P20" s="84" t="n">
        <f aca="false">(G20-G18)/31</f>
        <v>4.29032258064516</v>
      </c>
      <c r="Q20" s="98" t="n">
        <f aca="false">SUM(K20:P20)</f>
        <v>32.741935483871</v>
      </c>
    </row>
    <row r="21" customFormat="false" ht="24.95" hidden="false" customHeight="true" outlineLevel="0" collapsed="false">
      <c r="A21" s="33" t="n">
        <v>43372</v>
      </c>
      <c r="B21" s="34" t="n">
        <v>767</v>
      </c>
      <c r="C21" s="34" t="n">
        <v>1121</v>
      </c>
      <c r="D21" s="34" t="n">
        <v>506</v>
      </c>
      <c r="E21" s="34" t="n">
        <v>707</v>
      </c>
      <c r="F21" s="34" t="n">
        <v>1304</v>
      </c>
      <c r="G21" s="34" t="n">
        <v>617</v>
      </c>
      <c r="H21" s="53" t="n">
        <f aca="false">SUM(B21:G21)</f>
        <v>5022</v>
      </c>
      <c r="I21" s="53" t="n">
        <f aca="false">H21-H19</f>
        <v>966</v>
      </c>
      <c r="J21" s="96" t="s">
        <v>84</v>
      </c>
      <c r="K21" s="84" t="n">
        <f aca="false">(B21-B19)/30</f>
        <v>4.33333333333333</v>
      </c>
      <c r="L21" s="84" t="n">
        <f aca="false">(C21-C19)/30</f>
        <v>7.63333333333333</v>
      </c>
      <c r="M21" s="84" t="n">
        <f aca="false">(D21-D19)/30</f>
        <v>2.93333333333333</v>
      </c>
      <c r="N21" s="84" t="n">
        <f aca="false">(E21-E19)/30</f>
        <v>3.96666666666667</v>
      </c>
      <c r="O21" s="84" t="n">
        <f aca="false">(F21-F19)/30</f>
        <v>9.3</v>
      </c>
      <c r="P21" s="84" t="n">
        <f aca="false">(G21-G19)/30</f>
        <v>4.03333333333333</v>
      </c>
      <c r="Q21" s="84" t="n">
        <f aca="false">(H21-H19)/30</f>
        <v>32.2</v>
      </c>
    </row>
    <row r="22" customFormat="false" ht="24.95" hidden="false" customHeight="true" outlineLevel="0" collapsed="false">
      <c r="A22" s="55" t="n">
        <v>43387</v>
      </c>
      <c r="B22" s="56" t="n">
        <v>825</v>
      </c>
      <c r="C22" s="56" t="n">
        <v>1210</v>
      </c>
      <c r="D22" s="56" t="n">
        <v>566</v>
      </c>
      <c r="E22" s="56" t="n">
        <v>741</v>
      </c>
      <c r="F22" s="56" t="n">
        <v>1366</v>
      </c>
      <c r="G22" s="56" t="n">
        <v>668</v>
      </c>
      <c r="H22" s="53" t="n">
        <f aca="false">SUM(B22:G22)</f>
        <v>5376</v>
      </c>
      <c r="K22" s="84" t="n">
        <f aca="false">(B22-B20)/30</f>
        <v>4.13333333333333</v>
      </c>
      <c r="L22" s="84" t="n">
        <f aca="false">(C22-C20)/30</f>
        <v>7.06666666666667</v>
      </c>
      <c r="M22" s="84" t="n">
        <f aca="false">(D22-D20)/30</f>
        <v>3.33333333333333</v>
      </c>
      <c r="N22" s="84" t="n">
        <f aca="false">(E22-E20)/30</f>
        <v>3.13333333333333</v>
      </c>
      <c r="O22" s="84" t="n">
        <f aca="false">(F22-F20)/30</f>
        <v>7.1</v>
      </c>
      <c r="P22" s="84" t="n">
        <f aca="false">(G22-G20)/30</f>
        <v>3.66666666666667</v>
      </c>
      <c r="Q22" s="84" t="n">
        <f aca="false">(H22-H20)/30</f>
        <v>28.4333333333333</v>
      </c>
      <c r="R22" s="84" t="n">
        <f aca="false">Q22*30</f>
        <v>853</v>
      </c>
    </row>
    <row r="23" customFormat="false" ht="24.95" hidden="false" customHeight="true" outlineLevel="0" collapsed="false">
      <c r="A23" s="33" t="n">
        <v>43402</v>
      </c>
      <c r="B23" s="34" t="n">
        <v>869</v>
      </c>
      <c r="C23" s="34" t="n">
        <v>1318</v>
      </c>
      <c r="D23" s="34" t="n">
        <v>594</v>
      </c>
      <c r="E23" s="34" t="n">
        <v>771</v>
      </c>
      <c r="F23" s="34" t="n">
        <v>1419</v>
      </c>
      <c r="G23" s="34" t="n">
        <v>732</v>
      </c>
      <c r="H23" s="53" t="n">
        <f aca="false">SUM(B23:G23)</f>
        <v>5703</v>
      </c>
      <c r="I23" s="53" t="n">
        <f aca="false">H23-H21</f>
        <v>681</v>
      </c>
      <c r="K23" s="84" t="n">
        <f aca="false">(B23-B21)/30</f>
        <v>3.4</v>
      </c>
      <c r="L23" s="84" t="n">
        <f aca="false">(C23-C21)/30</f>
        <v>6.56666666666667</v>
      </c>
      <c r="M23" s="84" t="n">
        <f aca="false">(D23-D21)/30</f>
        <v>2.93333333333333</v>
      </c>
      <c r="N23" s="84" t="n">
        <f aca="false">(E23-E21)/30</f>
        <v>2.13333333333333</v>
      </c>
      <c r="O23" s="84" t="n">
        <f aca="false">(F23-F21)/30</f>
        <v>3.83333333333333</v>
      </c>
      <c r="P23" s="84" t="n">
        <f aca="false">(G23-G21)/30</f>
        <v>3.83333333333333</v>
      </c>
      <c r="Q23" s="84" t="n">
        <f aca="false">(H23-H21)/30</f>
        <v>22.7</v>
      </c>
      <c r="R23" s="84" t="n">
        <f aca="false">Q23*30</f>
        <v>681</v>
      </c>
    </row>
    <row r="24" customFormat="false" ht="24.95" hidden="false" customHeight="true" outlineLevel="0" collapsed="false">
      <c r="A24" s="55" t="n">
        <v>43432</v>
      </c>
      <c r="B24" s="56" t="n">
        <v>989</v>
      </c>
      <c r="C24" s="56" t="n">
        <v>1517</v>
      </c>
      <c r="D24" s="56" t="n">
        <v>661</v>
      </c>
      <c r="E24" s="56" t="n">
        <v>838</v>
      </c>
      <c r="F24" s="56" t="n">
        <v>1545</v>
      </c>
      <c r="G24" s="56" t="n">
        <v>817</v>
      </c>
      <c r="H24" s="53" t="n">
        <f aca="false">SUM(B24:G24)</f>
        <v>6367</v>
      </c>
      <c r="I24" s="53" t="n">
        <f aca="false">H24-H23</f>
        <v>664</v>
      </c>
      <c r="K24" s="84" t="n">
        <f aca="false">(B24-B23)/30</f>
        <v>4</v>
      </c>
      <c r="L24" s="84" t="n">
        <f aca="false">(C24-C23)/30</f>
        <v>6.63333333333333</v>
      </c>
      <c r="M24" s="84" t="n">
        <f aca="false">(D24-D23)/30</f>
        <v>2.23333333333333</v>
      </c>
      <c r="N24" s="84" t="n">
        <f aca="false">(E24-E23)/30</f>
        <v>2.23333333333333</v>
      </c>
      <c r="O24" s="84" t="n">
        <f aca="false">(F24-F23)/30</f>
        <v>4.2</v>
      </c>
      <c r="P24" s="84" t="n">
        <f aca="false">(G24-G23)/30</f>
        <v>2.83333333333333</v>
      </c>
    </row>
    <row r="25" customFormat="false" ht="24.95" hidden="false" customHeight="true" outlineLevel="0" collapsed="false">
      <c r="A25" s="33" t="n">
        <v>43463</v>
      </c>
      <c r="B25" s="34" t="n">
        <v>1115</v>
      </c>
      <c r="C25" s="34" t="n">
        <v>2006</v>
      </c>
      <c r="D25" s="34" t="n">
        <v>759</v>
      </c>
      <c r="E25" s="34" t="n">
        <v>911</v>
      </c>
      <c r="F25" s="34" t="n">
        <v>1684</v>
      </c>
      <c r="G25" s="34" t="n">
        <v>942</v>
      </c>
      <c r="H25" s="53" t="n">
        <f aca="false">SUM(B25:G25)</f>
        <v>7417</v>
      </c>
      <c r="I25" s="53" t="n">
        <f aca="false">H25-H24</f>
        <v>1050</v>
      </c>
      <c r="K25" s="84" t="n">
        <f aca="false">(B25-B24)/30</f>
        <v>4.2</v>
      </c>
      <c r="L25" s="84" t="n">
        <f aca="false">(C25-C24)/30</f>
        <v>16.3</v>
      </c>
      <c r="M25" s="84" t="n">
        <f aca="false">(D25-D24)/30</f>
        <v>3.26666666666667</v>
      </c>
      <c r="N25" s="84" t="n">
        <f aca="false">(E25-E24)/30</f>
        <v>2.43333333333333</v>
      </c>
      <c r="O25" s="84" t="n">
        <f aca="false">(F25-F24)/30</f>
        <v>4.63333333333333</v>
      </c>
      <c r="P25" s="84" t="n">
        <f aca="false">(G25-G24)/30</f>
        <v>4.16666666666667</v>
      </c>
    </row>
    <row r="26" customFormat="false" ht="24.95" hidden="false" customHeight="true" outlineLevel="0" collapsed="false">
      <c r="A26" s="55" t="n">
        <v>43494</v>
      </c>
      <c r="B26" s="56" t="n">
        <v>1172</v>
      </c>
      <c r="C26" s="56" t="n">
        <v>2647</v>
      </c>
      <c r="D26" s="56" t="n">
        <v>922</v>
      </c>
      <c r="E26" s="56" t="n">
        <v>963</v>
      </c>
      <c r="F26" s="56" t="n">
        <v>1809</v>
      </c>
      <c r="G26" s="56" t="n">
        <v>1098</v>
      </c>
      <c r="H26" s="53" t="n">
        <f aca="false">SUM(B26:G26)</f>
        <v>8611</v>
      </c>
      <c r="I26" s="53" t="n">
        <f aca="false">H26-H25</f>
        <v>1194</v>
      </c>
      <c r="K26" s="84" t="n">
        <f aca="false">(B26-B25)/31</f>
        <v>1.83870967741935</v>
      </c>
      <c r="L26" s="84" t="n">
        <f aca="false">(C26-C25)/31</f>
        <v>20.6774193548387</v>
      </c>
      <c r="M26" s="84" t="n">
        <f aca="false">(D26-D25)/31</f>
        <v>5.25806451612903</v>
      </c>
      <c r="N26" s="84" t="n">
        <f aca="false">(E26-E25)/31</f>
        <v>1.67741935483871</v>
      </c>
      <c r="O26" s="84" t="n">
        <f aca="false">(F26-F25)/31</f>
        <v>4.03225806451613</v>
      </c>
      <c r="P26" s="84" t="n">
        <f aca="false">(G26-G25)/31</f>
        <v>5.03225806451613</v>
      </c>
    </row>
    <row r="27" customFormat="false" ht="24.95" hidden="false" customHeight="true" outlineLevel="0" collapsed="false">
      <c r="A27" s="69" t="n">
        <v>43524</v>
      </c>
      <c r="B27" s="8" t="n">
        <v>1282</v>
      </c>
      <c r="C27" s="8" t="n">
        <v>2874</v>
      </c>
      <c r="D27" s="8" t="n">
        <v>1019</v>
      </c>
      <c r="E27" s="8" t="n">
        <v>1015</v>
      </c>
      <c r="F27" s="8" t="n">
        <v>1932</v>
      </c>
      <c r="G27" s="8" t="n">
        <v>1246</v>
      </c>
      <c r="H27" s="7"/>
    </row>
    <row r="28" customFormat="false" ht="24.95" hidden="false" customHeight="true" outlineLevel="0" collapsed="false">
      <c r="A28" s="78" t="n">
        <v>43552</v>
      </c>
      <c r="B28" s="101" t="n">
        <v>1376</v>
      </c>
      <c r="C28" s="101" t="n">
        <v>3402</v>
      </c>
      <c r="D28" s="101" t="n">
        <v>1093</v>
      </c>
      <c r="E28" s="101" t="n">
        <v>1061</v>
      </c>
      <c r="F28" s="101" t="n">
        <v>2048</v>
      </c>
      <c r="G28" s="101" t="n">
        <v>1363</v>
      </c>
    </row>
    <row r="29" customFormat="false" ht="24.95" hidden="false" customHeight="true" outlineLevel="0" collapsed="false">
      <c r="A29" s="76" t="n">
        <v>43585</v>
      </c>
      <c r="B29" s="77" t="n">
        <v>1476</v>
      </c>
      <c r="C29" s="77" t="n">
        <v>3699</v>
      </c>
      <c r="D29" s="77" t="n">
        <v>1192</v>
      </c>
      <c r="E29" s="77" t="n">
        <v>1186</v>
      </c>
      <c r="F29" s="77" t="n">
        <v>2229</v>
      </c>
      <c r="G29" s="77" t="n">
        <v>1495</v>
      </c>
    </row>
    <row r="30" customFormat="false" ht="24.95" hidden="false" customHeight="true" outlineLevel="0" collapsed="false">
      <c r="A30" s="81" t="n">
        <v>43615</v>
      </c>
      <c r="B30" s="101" t="n">
        <v>1567</v>
      </c>
      <c r="C30" s="101" t="n">
        <v>3850</v>
      </c>
      <c r="D30" s="101" t="n">
        <v>1292</v>
      </c>
      <c r="E30" s="101" t="n">
        <v>1305</v>
      </c>
      <c r="F30" s="101" t="n">
        <v>2405</v>
      </c>
      <c r="G30" s="101" t="n">
        <v>1589</v>
      </c>
    </row>
    <row r="31" customFormat="false" ht="24.95" hidden="false" customHeight="true" outlineLevel="0" collapsed="false">
      <c r="A31" s="76" t="n">
        <v>43644</v>
      </c>
      <c r="B31" s="77" t="n">
        <v>1678</v>
      </c>
      <c r="C31" s="77" t="n">
        <v>3919</v>
      </c>
      <c r="D31" s="77" t="n">
        <v>1399</v>
      </c>
      <c r="E31" s="77" t="n">
        <v>1438</v>
      </c>
      <c r="F31" s="77" t="n">
        <v>2559</v>
      </c>
      <c r="G31" s="77" t="n">
        <v>1732</v>
      </c>
    </row>
    <row r="32" customFormat="false" ht="24.95" hidden="false" customHeight="true" outlineLevel="0" collapsed="false">
      <c r="A32" s="81" t="n">
        <v>43674</v>
      </c>
      <c r="B32" s="9" t="n">
        <v>1786</v>
      </c>
      <c r="C32" s="9" t="n">
        <v>3943</v>
      </c>
      <c r="D32" s="9" t="n">
        <v>1520</v>
      </c>
      <c r="E32" s="9" t="n">
        <v>1587</v>
      </c>
      <c r="F32" s="9" t="n">
        <v>2852</v>
      </c>
      <c r="G32" s="9" t="n">
        <v>1872</v>
      </c>
    </row>
    <row r="33" customFormat="false" ht="24.95" hidden="false" customHeight="true" outlineLevel="0" collapsed="false">
      <c r="A33" s="76" t="n">
        <v>43706</v>
      </c>
      <c r="B33" s="77" t="n">
        <v>1941</v>
      </c>
      <c r="C33" s="77" t="n">
        <v>4147</v>
      </c>
      <c r="D33" s="77" t="n">
        <v>1677</v>
      </c>
      <c r="E33" s="77" t="n">
        <v>1763</v>
      </c>
      <c r="F33" s="77" t="n">
        <v>3164</v>
      </c>
      <c r="G33" s="77" t="n">
        <v>2054</v>
      </c>
    </row>
    <row r="34" customFormat="false" ht="24.95" hidden="false" customHeight="true" outlineLevel="0" collapsed="false">
      <c r="A34" s="81" t="n">
        <v>43737</v>
      </c>
      <c r="B34" s="9" t="n">
        <v>2036</v>
      </c>
      <c r="C34" s="9" t="n">
        <v>4319</v>
      </c>
      <c r="D34" s="9" t="n">
        <v>1783</v>
      </c>
      <c r="E34" s="9" t="n">
        <v>1891</v>
      </c>
      <c r="F34" s="9" t="n">
        <v>3348</v>
      </c>
      <c r="G34" s="9" t="n">
        <v>2192</v>
      </c>
    </row>
    <row r="35" customFormat="false" ht="24.95" hidden="false" customHeight="true" outlineLevel="0" collapsed="false">
      <c r="A35" s="76" t="n">
        <v>43767</v>
      </c>
      <c r="B35" s="77" t="n">
        <v>2112</v>
      </c>
      <c r="C35" s="77" t="n">
        <v>4540</v>
      </c>
      <c r="D35" s="77" t="n">
        <v>1879</v>
      </c>
      <c r="E35" s="77" t="n">
        <v>2014</v>
      </c>
      <c r="F35" s="77" t="n">
        <v>3461</v>
      </c>
      <c r="G35" s="77" t="n">
        <v>2300</v>
      </c>
    </row>
    <row r="36" customFormat="false" ht="24.95" hidden="false" customHeight="true" outlineLevel="0" collapsed="false">
      <c r="A36" s="81" t="n">
        <v>43799</v>
      </c>
      <c r="B36" s="9" t="n">
        <v>2212</v>
      </c>
      <c r="C36" s="9" t="n">
        <v>4665</v>
      </c>
      <c r="D36" s="9" t="n">
        <v>1992</v>
      </c>
      <c r="E36" s="9" t="n">
        <v>2116</v>
      </c>
      <c r="F36" s="9" t="n">
        <v>3600</v>
      </c>
      <c r="G36" s="9" t="n">
        <v>2447</v>
      </c>
    </row>
    <row r="37" customFormat="false" ht="24.95" hidden="false" customHeight="true" outlineLevel="0" collapsed="false">
      <c r="A37" s="76" t="n">
        <v>43828</v>
      </c>
      <c r="B37" s="77" t="n">
        <v>2291</v>
      </c>
      <c r="C37" s="77" t="n">
        <v>4779</v>
      </c>
      <c r="D37" s="77" t="n">
        <v>2029</v>
      </c>
      <c r="E37" s="77" t="n">
        <v>2218</v>
      </c>
      <c r="F37" s="77" t="n">
        <v>3731</v>
      </c>
      <c r="G37" s="77" t="n">
        <v>2575</v>
      </c>
    </row>
    <row r="38" customFormat="false" ht="24.95" hidden="false" customHeight="true" outlineLevel="0" collapsed="false">
      <c r="A38" s="81" t="n">
        <v>43859</v>
      </c>
      <c r="B38" s="9" t="n">
        <v>2375</v>
      </c>
      <c r="C38" s="9" t="n">
        <v>4823</v>
      </c>
      <c r="D38" s="9" t="n">
        <v>2061</v>
      </c>
      <c r="E38" s="9" t="n">
        <v>2322</v>
      </c>
      <c r="F38" s="9" t="n">
        <v>3845</v>
      </c>
      <c r="G38" s="9" t="n">
        <v>2729</v>
      </c>
    </row>
    <row r="39" customFormat="false" ht="24.95" hidden="false" customHeight="true" outlineLevel="0" collapsed="false">
      <c r="A39" s="76" t="n">
        <v>43888</v>
      </c>
      <c r="B39" s="8" t="n">
        <v>2466</v>
      </c>
      <c r="C39" s="8" t="n">
        <v>4873</v>
      </c>
      <c r="D39" s="8" t="n">
        <v>2230</v>
      </c>
      <c r="E39" s="8" t="n">
        <v>2426</v>
      </c>
      <c r="F39" s="8" t="n">
        <v>3971</v>
      </c>
      <c r="G39" s="8" t="n">
        <v>2883</v>
      </c>
    </row>
    <row r="40" customFormat="false" ht="24.95" hidden="false" customHeight="true" outlineLevel="0" collapsed="false">
      <c r="A40" s="81" t="n">
        <v>43919</v>
      </c>
      <c r="B40" s="9" t="n">
        <v>2570</v>
      </c>
      <c r="C40" s="9" t="n">
        <v>4990</v>
      </c>
      <c r="D40" s="9" t="n">
        <v>2416</v>
      </c>
      <c r="E40" s="9" t="n">
        <v>2458</v>
      </c>
      <c r="F40" s="9" t="n">
        <v>4083</v>
      </c>
      <c r="G40" s="9" t="n">
        <v>3061</v>
      </c>
    </row>
    <row r="41" customFormat="false" ht="24.95" hidden="false" customHeight="true" outlineLevel="0" collapsed="false">
      <c r="A41" s="76" t="n">
        <v>43949</v>
      </c>
      <c r="B41" s="8" t="n">
        <v>2682</v>
      </c>
      <c r="C41" s="8" t="n">
        <v>5115</v>
      </c>
      <c r="D41" s="8" t="n">
        <v>2606</v>
      </c>
      <c r="E41" s="8" t="n">
        <v>2492</v>
      </c>
      <c r="F41" s="8" t="n">
        <v>4184</v>
      </c>
      <c r="G41" s="8" t="n">
        <v>3238</v>
      </c>
    </row>
    <row r="42" customFormat="false" ht="24.95" hidden="false" customHeight="true" outlineLevel="0" collapsed="false">
      <c r="A42" s="81" t="n">
        <v>43980</v>
      </c>
      <c r="B42" s="9" t="n">
        <v>2804</v>
      </c>
      <c r="C42" s="9" t="n">
        <v>5294</v>
      </c>
      <c r="D42" s="9" t="n">
        <v>2843</v>
      </c>
      <c r="E42" s="9" t="n">
        <v>2529</v>
      </c>
      <c r="F42" s="9" t="n">
        <v>4391</v>
      </c>
      <c r="G42" s="9" t="n">
        <v>3433</v>
      </c>
    </row>
    <row r="43" customFormat="false" ht="24.95" hidden="false" customHeight="true" outlineLevel="0" collapsed="false">
      <c r="A43" s="76" t="n">
        <v>44011</v>
      </c>
      <c r="B43" s="8" t="n">
        <v>2947</v>
      </c>
      <c r="C43" s="8" t="n">
        <v>5629</v>
      </c>
      <c r="D43" s="8" t="n">
        <v>3115</v>
      </c>
      <c r="E43" s="8" t="n">
        <v>2572</v>
      </c>
      <c r="F43" s="8" t="n">
        <v>4578</v>
      </c>
      <c r="G43" s="8" t="n">
        <v>3592</v>
      </c>
    </row>
    <row r="44" customFormat="false" ht="24.95" hidden="false" customHeight="true" outlineLevel="0" collapsed="false">
      <c r="A44" s="81" t="n">
        <v>44041</v>
      </c>
      <c r="B44" s="9" t="n">
        <v>3118</v>
      </c>
      <c r="C44" s="9" t="n">
        <v>5766</v>
      </c>
      <c r="D44" s="9" t="n">
        <v>3413</v>
      </c>
      <c r="E44" s="9" t="n">
        <v>2609</v>
      </c>
      <c r="F44" s="9" t="n">
        <v>4924</v>
      </c>
      <c r="G44" s="9" t="n">
        <v>3742</v>
      </c>
    </row>
    <row r="45" customFormat="false" ht="24.95" hidden="false" customHeight="true" outlineLevel="0" collapsed="false">
      <c r="A45" s="76" t="n">
        <v>44072</v>
      </c>
      <c r="B45" s="8" t="n">
        <v>3304</v>
      </c>
      <c r="C45" s="8" t="n">
        <v>5927</v>
      </c>
      <c r="D45" s="8" t="n">
        <v>3461</v>
      </c>
      <c r="E45" s="8" t="n">
        <v>2651</v>
      </c>
      <c r="F45" s="8" t="n">
        <v>5170</v>
      </c>
      <c r="G45" s="8" t="n">
        <v>3869</v>
      </c>
    </row>
    <row r="46" customFormat="false" ht="24.95" hidden="false" customHeight="true" outlineLevel="0" collapsed="false">
      <c r="A46" s="81" t="n">
        <v>44103</v>
      </c>
      <c r="B46" s="9" t="n">
        <v>3450</v>
      </c>
      <c r="C46" s="9" t="n">
        <v>6123</v>
      </c>
      <c r="D46" s="9" t="n">
        <v>3530</v>
      </c>
      <c r="E46" s="9" t="n">
        <v>2697</v>
      </c>
      <c r="F46" s="9" t="n">
        <v>5337</v>
      </c>
      <c r="G46" s="9" t="n">
        <v>3984</v>
      </c>
    </row>
  </sheetData>
  <mergeCells count="1">
    <mergeCell ref="K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D51" activeCellId="0" sqref="D51"/>
    </sheetView>
  </sheetViews>
  <sheetFormatPr defaultColWidth="14.62109375" defaultRowHeight="25.5" zeroHeight="false" outlineLevelRow="0" outlineLevelCol="0"/>
  <cols>
    <col collapsed="false" customWidth="true" hidden="false" outlineLevel="0" max="1" min="1" style="7" width="15.12"/>
    <col collapsed="false" customWidth="true" hidden="false" outlineLevel="0" max="2" min="2" style="7" width="16.62"/>
    <col collapsed="false" customWidth="true" hidden="false" outlineLevel="0" max="3" min="3" style="7" width="17.12"/>
    <col collapsed="false" customWidth="true" hidden="false" outlineLevel="0" max="4" min="4" style="7" width="18.62"/>
    <col collapsed="false" customWidth="false" hidden="false" outlineLevel="0" max="257" min="5" style="7" width="14.62"/>
  </cols>
  <sheetData>
    <row r="1" customFormat="false" ht="25.5" hidden="false" customHeight="false" outlineLevel="0" collapsed="false">
      <c r="A1" s="7" t="s">
        <v>91</v>
      </c>
    </row>
    <row r="2" customFormat="false" ht="25.5" hidden="false" customHeight="false" outlineLevel="0" collapsed="false">
      <c r="B2" s="30" t="s">
        <v>92</v>
      </c>
      <c r="C2" s="30" t="s">
        <v>93</v>
      </c>
      <c r="D2" s="30" t="s">
        <v>94</v>
      </c>
      <c r="H2" s="30" t="s">
        <v>95</v>
      </c>
      <c r="I2" s="30" t="s">
        <v>93</v>
      </c>
      <c r="J2" s="30" t="s">
        <v>92</v>
      </c>
      <c r="K2" s="30" t="s">
        <v>96</v>
      </c>
    </row>
    <row r="3" customFormat="false" ht="25.5" hidden="false" customHeight="false" outlineLevel="0" collapsed="false">
      <c r="A3" s="7" t="n">
        <v>1846</v>
      </c>
      <c r="B3" s="7" t="n">
        <v>240</v>
      </c>
      <c r="C3" s="7" t="n">
        <v>1.63</v>
      </c>
      <c r="D3" s="7" t="n">
        <f aca="false">B3*C3</f>
        <v>391.2</v>
      </c>
      <c r="H3" s="7" t="n">
        <f aca="false">B3/2/6</f>
        <v>20</v>
      </c>
      <c r="I3" s="7" t="n">
        <v>1.63</v>
      </c>
      <c r="J3" s="7" t="n">
        <f aca="false">H3</f>
        <v>20</v>
      </c>
      <c r="K3" s="7" t="n">
        <f aca="false">H3*I3</f>
        <v>32.6</v>
      </c>
      <c r="L3" s="7" t="n">
        <f aca="false">K3</f>
        <v>32.6</v>
      </c>
    </row>
    <row r="4" customFormat="false" ht="25.5" hidden="false" customHeight="false" outlineLevel="0" collapsed="false">
      <c r="A4" s="7" t="n">
        <f aca="false">A3-B3</f>
        <v>1606</v>
      </c>
      <c r="B4" s="7" t="n">
        <v>420</v>
      </c>
      <c r="C4" s="7" t="n">
        <v>2.38</v>
      </c>
      <c r="D4" s="7" t="n">
        <f aca="false">B4*C4</f>
        <v>999.6</v>
      </c>
      <c r="H4" s="7" t="n">
        <f aca="false">B4/2/6</f>
        <v>35</v>
      </c>
      <c r="I4" s="7" t="n">
        <v>2.38</v>
      </c>
      <c r="J4" s="7" t="n">
        <f aca="false">J3+H4</f>
        <v>55</v>
      </c>
      <c r="K4" s="7" t="n">
        <f aca="false">H4*I4</f>
        <v>83.3</v>
      </c>
      <c r="L4" s="7" t="n">
        <f aca="false">L3+K4</f>
        <v>115.9</v>
      </c>
    </row>
    <row r="5" customFormat="false" ht="25.5" hidden="false" customHeight="false" outlineLevel="0" collapsed="false">
      <c r="A5" s="7" t="n">
        <f aca="false">A4-B4</f>
        <v>1186</v>
      </c>
      <c r="B5" s="7" t="n">
        <v>340</v>
      </c>
      <c r="C5" s="7" t="n">
        <v>3.52</v>
      </c>
      <c r="D5" s="7" t="n">
        <f aca="false">B5*C5</f>
        <v>1196.8</v>
      </c>
      <c r="H5" s="7" t="n">
        <f aca="false">B5/2/6</f>
        <v>28.3333333333333</v>
      </c>
      <c r="I5" s="7" t="n">
        <v>3.52</v>
      </c>
      <c r="J5" s="7" t="n">
        <f aca="false">J4+H5</f>
        <v>83.3333333333333</v>
      </c>
      <c r="K5" s="7" t="n">
        <f aca="false">H5*I5</f>
        <v>99.7333333333333</v>
      </c>
      <c r="L5" s="7" t="n">
        <f aca="false">L4+K5</f>
        <v>215.633333333333</v>
      </c>
    </row>
    <row r="6" customFormat="false" ht="25.5" hidden="false" customHeight="false" outlineLevel="0" collapsed="false">
      <c r="A6" s="7" t="n">
        <f aca="false">A5-B5</f>
        <v>846</v>
      </c>
      <c r="B6" s="7" t="n">
        <v>400</v>
      </c>
      <c r="C6" s="7" t="n">
        <v>4.8</v>
      </c>
      <c r="D6" s="7" t="n">
        <f aca="false">B6*C6</f>
        <v>1920</v>
      </c>
      <c r="H6" s="7" t="n">
        <f aca="false">B6/2/6</f>
        <v>33.3333333333333</v>
      </c>
      <c r="I6" s="7" t="n">
        <v>4.8</v>
      </c>
      <c r="J6" s="7" t="n">
        <f aca="false">J5+H6</f>
        <v>116.666666666667</v>
      </c>
      <c r="K6" s="7" t="n">
        <f aca="false">H6*I6</f>
        <v>160</v>
      </c>
      <c r="L6" s="7" t="n">
        <f aca="false">L5+K6</f>
        <v>375.633333333333</v>
      </c>
    </row>
    <row r="7" customFormat="false" ht="25.5" hidden="false" customHeight="false" outlineLevel="0" collapsed="false">
      <c r="A7" s="7" t="n">
        <f aca="false">A6-B6</f>
        <v>446</v>
      </c>
      <c r="B7" s="7" t="n">
        <v>600</v>
      </c>
      <c r="C7" s="7" t="n">
        <v>5.66</v>
      </c>
      <c r="D7" s="7" t="n">
        <f aca="false">A7*C7</f>
        <v>2524.36</v>
      </c>
      <c r="H7" s="7" t="n">
        <f aca="false">B7/2/6</f>
        <v>50</v>
      </c>
      <c r="I7" s="7" t="n">
        <v>5.66</v>
      </c>
      <c r="J7" s="7" t="n">
        <f aca="false">J6+H7</f>
        <v>166.666666666667</v>
      </c>
      <c r="K7" s="7" t="n">
        <f aca="false">H7*I7</f>
        <v>283</v>
      </c>
      <c r="L7" s="7" t="n">
        <f aca="false">L6+K7</f>
        <v>658.633333333333</v>
      </c>
    </row>
    <row r="8" customFormat="false" ht="25.5" hidden="false" customHeight="false" outlineLevel="0" collapsed="false">
      <c r="B8" s="7" t="n">
        <v>0</v>
      </c>
      <c r="C8" s="7" t="n">
        <v>6.41</v>
      </c>
      <c r="D8" s="7" t="n">
        <f aca="false">B8*C8</f>
        <v>0</v>
      </c>
      <c r="H8" s="7" t="n">
        <v>167</v>
      </c>
      <c r="I8" s="7" t="n">
        <v>6.41</v>
      </c>
    </row>
    <row r="9" customFormat="false" ht="26.25" hidden="false" customHeight="false" outlineLevel="0" collapsed="false">
      <c r="D9" s="7" t="n">
        <f aca="false">SUM(D3:D8)</f>
        <v>7031.96</v>
      </c>
    </row>
    <row r="10" customFormat="false" ht="26.25" hidden="false" customHeight="false" outlineLevel="0" collapsed="false">
      <c r="F10" s="102"/>
      <c r="G10" s="57"/>
      <c r="H10" s="57"/>
      <c r="I10" s="57"/>
      <c r="J10" s="57"/>
      <c r="K10" s="57"/>
      <c r="L10" s="57"/>
      <c r="M10" s="59"/>
    </row>
    <row r="11" customFormat="false" ht="26.25" hidden="false" customHeight="false" outlineLevel="0" collapsed="false">
      <c r="F11" s="60"/>
      <c r="G11" s="103" t="s">
        <v>97</v>
      </c>
      <c r="H11" s="58" t="s">
        <v>98</v>
      </c>
      <c r="I11" s="57"/>
      <c r="J11" s="104" t="s">
        <v>99</v>
      </c>
      <c r="K11" s="105"/>
      <c r="L11" s="106" t="s">
        <v>100</v>
      </c>
      <c r="M11" s="63"/>
    </row>
    <row r="12" customFormat="false" ht="25.5" hidden="false" customHeight="false" outlineLevel="0" collapsed="false">
      <c r="A12" s="7" t="s">
        <v>101</v>
      </c>
      <c r="E12" s="107" t="s">
        <v>102</v>
      </c>
      <c r="F12" s="108"/>
      <c r="G12" s="109" t="s">
        <v>103</v>
      </c>
      <c r="H12" s="110" t="s">
        <v>104</v>
      </c>
      <c r="I12" s="36" t="n">
        <v>21</v>
      </c>
      <c r="J12" s="36" t="n">
        <v>40</v>
      </c>
      <c r="K12" s="111" t="s">
        <v>105</v>
      </c>
      <c r="L12" s="112"/>
      <c r="M12" s="63"/>
    </row>
    <row r="13" customFormat="false" ht="25.5" hidden="false" customHeight="false" outlineLevel="0" collapsed="false">
      <c r="B13" s="30" t="s">
        <v>92</v>
      </c>
      <c r="C13" s="30" t="s">
        <v>93</v>
      </c>
      <c r="D13" s="30" t="s">
        <v>94</v>
      </c>
      <c r="E13" s="30" t="s">
        <v>92</v>
      </c>
      <c r="F13" s="60"/>
      <c r="G13" s="113" t="n">
        <v>1083</v>
      </c>
      <c r="H13" s="34" t="n">
        <v>240</v>
      </c>
      <c r="I13" s="114" t="n">
        <v>1.63</v>
      </c>
      <c r="J13" s="115" t="n">
        <v>1.63</v>
      </c>
      <c r="K13" s="34" t="n">
        <f aca="false">H13*I13</f>
        <v>391.2</v>
      </c>
      <c r="L13" s="112"/>
      <c r="M13" s="63"/>
    </row>
    <row r="14" customFormat="false" ht="25.5" hidden="false" customHeight="false" outlineLevel="0" collapsed="false">
      <c r="A14" s="7" t="n">
        <v>1860</v>
      </c>
      <c r="B14" s="7" t="n">
        <v>240</v>
      </c>
      <c r="C14" s="7" t="n">
        <v>1.63</v>
      </c>
      <c r="D14" s="7" t="n">
        <f aca="false">B14*C14</f>
        <v>391.2</v>
      </c>
      <c r="E14" s="7" t="n">
        <v>240</v>
      </c>
      <c r="F14" s="60"/>
      <c r="G14" s="113" t="n">
        <f aca="false">G13-H13</f>
        <v>843</v>
      </c>
      <c r="H14" s="34" t="n">
        <v>420</v>
      </c>
      <c r="I14" s="114" t="n">
        <v>2.1</v>
      </c>
      <c r="J14" s="115" t="n">
        <v>2.38</v>
      </c>
      <c r="K14" s="34" t="n">
        <f aca="false">H14*I14*21/61</f>
        <v>303.639344262295</v>
      </c>
      <c r="L14" s="112" t="n">
        <f aca="false">H14*J14*40/61</f>
        <v>655.475409836066</v>
      </c>
      <c r="M14" s="63"/>
    </row>
    <row r="15" customFormat="false" ht="25.5" hidden="false" customHeight="false" outlineLevel="0" collapsed="false">
      <c r="A15" s="7" t="n">
        <f aca="false">A14-240</f>
        <v>1620</v>
      </c>
      <c r="B15" s="7" t="n">
        <v>420</v>
      </c>
      <c r="C15" s="7" t="n">
        <v>2.38</v>
      </c>
      <c r="D15" s="7" t="n">
        <f aca="false">B15*C15</f>
        <v>999.6</v>
      </c>
      <c r="E15" s="7" t="n">
        <f aca="false">E14+420</f>
        <v>660</v>
      </c>
      <c r="F15" s="60"/>
      <c r="G15" s="113" t="n">
        <f aca="false">G14-H14</f>
        <v>423</v>
      </c>
      <c r="H15" s="34" t="n">
        <v>340</v>
      </c>
      <c r="I15" s="114" t="n">
        <v>2.89</v>
      </c>
      <c r="J15" s="115" t="n">
        <v>3.52</v>
      </c>
      <c r="K15" s="34" t="n">
        <f aca="false">H15*I15*21/61</f>
        <v>338.272131147541</v>
      </c>
      <c r="L15" s="112" t="n">
        <f aca="false">H15*J15*40/61</f>
        <v>784.786885245902</v>
      </c>
      <c r="M15" s="63"/>
    </row>
    <row r="16" customFormat="false" ht="25.5" hidden="false" customHeight="false" outlineLevel="0" collapsed="false">
      <c r="A16" s="7" t="n">
        <f aca="false">A15-420</f>
        <v>1200</v>
      </c>
      <c r="B16" s="7" t="n">
        <v>340</v>
      </c>
      <c r="C16" s="7" t="n">
        <v>3.52</v>
      </c>
      <c r="D16" s="7" t="n">
        <f aca="false">B16*C16</f>
        <v>1196.8</v>
      </c>
      <c r="E16" s="7" t="n">
        <f aca="false">E15+340</f>
        <v>1000</v>
      </c>
      <c r="F16" s="60"/>
      <c r="G16" s="113" t="n">
        <f aca="false">G15-H15</f>
        <v>83</v>
      </c>
      <c r="H16" s="34" t="n">
        <v>400</v>
      </c>
      <c r="I16" s="114" t="n">
        <v>3.94</v>
      </c>
      <c r="J16" s="115" t="n">
        <v>4.8</v>
      </c>
      <c r="K16" s="34" t="n">
        <f aca="false">G16*I16*21/61</f>
        <v>112.580655737705</v>
      </c>
      <c r="L16" s="112" t="n">
        <f aca="false">G16*J16*40/61</f>
        <v>261.245901639344</v>
      </c>
      <c r="M16" s="63"/>
    </row>
    <row r="17" customFormat="false" ht="25.5" hidden="false" customHeight="false" outlineLevel="0" collapsed="false">
      <c r="A17" s="7" t="n">
        <f aca="false">A16-400</f>
        <v>800</v>
      </c>
      <c r="B17" s="7" t="n">
        <v>400</v>
      </c>
      <c r="C17" s="7" t="n">
        <v>4.8</v>
      </c>
      <c r="D17" s="7" t="n">
        <f aca="false">B17*C17</f>
        <v>1920</v>
      </c>
      <c r="E17" s="7" t="n">
        <f aca="false">E16+400</f>
        <v>1400</v>
      </c>
      <c r="F17" s="60"/>
      <c r="G17" s="113"/>
      <c r="H17" s="34" t="n">
        <v>600</v>
      </c>
      <c r="I17" s="114" t="n">
        <v>4.6</v>
      </c>
      <c r="J17" s="115" t="n">
        <v>5.66</v>
      </c>
      <c r="K17" s="34"/>
      <c r="L17" s="112"/>
      <c r="M17" s="63"/>
    </row>
    <row r="18" customFormat="false" ht="25.5" hidden="false" customHeight="false" outlineLevel="0" collapsed="false">
      <c r="A18" s="7" t="n">
        <f aca="false">A17-B17</f>
        <v>400</v>
      </c>
      <c r="B18" s="7" t="n">
        <v>600</v>
      </c>
      <c r="C18" s="7" t="n">
        <v>5.66</v>
      </c>
      <c r="D18" s="7" t="n">
        <f aca="false">A18*C18</f>
        <v>2264</v>
      </c>
      <c r="E18" s="7" t="n">
        <f aca="false">E17+600</f>
        <v>2000</v>
      </c>
      <c r="F18" s="60"/>
      <c r="G18" s="113"/>
      <c r="H18" s="34"/>
      <c r="I18" s="114" t="n">
        <v>5.03</v>
      </c>
      <c r="J18" s="115" t="n">
        <v>6.41</v>
      </c>
      <c r="K18" s="34"/>
      <c r="L18" s="112"/>
      <c r="M18" s="116" t="s">
        <v>106</v>
      </c>
    </row>
    <row r="19" customFormat="false" ht="26.25" hidden="false" customHeight="false" outlineLevel="0" collapsed="false">
      <c r="B19" s="7" t="n">
        <v>0</v>
      </c>
      <c r="C19" s="7" t="n">
        <v>6.41</v>
      </c>
      <c r="D19" s="7" t="n">
        <f aca="false">B19*C19</f>
        <v>0</v>
      </c>
      <c r="F19" s="60"/>
      <c r="G19" s="117"/>
      <c r="H19" s="118"/>
      <c r="I19" s="119" t="s">
        <v>107</v>
      </c>
      <c r="J19" s="120" t="s">
        <v>108</v>
      </c>
      <c r="K19" s="121" t="s">
        <v>9</v>
      </c>
      <c r="L19" s="122" t="n">
        <f aca="false">SUM(K13:L16)</f>
        <v>2847.20032786885</v>
      </c>
      <c r="M19" s="63" t="n">
        <f aca="false">L19/G13</f>
        <v>2.62899383921408</v>
      </c>
    </row>
    <row r="20" customFormat="false" ht="26.25" hidden="false" customHeight="false" outlineLevel="0" collapsed="false">
      <c r="D20" s="7" t="n">
        <f aca="false">SUM(D14:D19)</f>
        <v>6771.6</v>
      </c>
      <c r="F20" s="71"/>
      <c r="G20" s="66"/>
      <c r="H20" s="66"/>
      <c r="I20" s="66"/>
      <c r="J20" s="66"/>
      <c r="K20" s="75" t="s">
        <v>109</v>
      </c>
      <c r="L20" s="66"/>
      <c r="M20" s="68"/>
    </row>
    <row r="21" customFormat="false" ht="25.5" hidden="false" customHeight="false" outlineLevel="0" collapsed="false">
      <c r="H21" s="123" t="s">
        <v>27</v>
      </c>
      <c r="I21" s="58" t="s">
        <v>104</v>
      </c>
      <c r="J21" s="58" t="s">
        <v>110</v>
      </c>
      <c r="K21" s="58" t="s">
        <v>6</v>
      </c>
      <c r="L21" s="58" t="s">
        <v>111</v>
      </c>
      <c r="M21" s="124" t="s">
        <v>112</v>
      </c>
    </row>
    <row r="22" customFormat="false" ht="25.5" hidden="false" customHeight="false" outlineLevel="0" collapsed="false">
      <c r="A22" s="7" t="n">
        <v>1980</v>
      </c>
      <c r="B22" s="7" t="n">
        <v>240</v>
      </c>
      <c r="C22" s="7" t="n">
        <v>1.63</v>
      </c>
      <c r="D22" s="7" t="n">
        <f aca="false">B22*C22</f>
        <v>391.2</v>
      </c>
      <c r="E22" s="7" t="n">
        <v>240</v>
      </c>
      <c r="F22" s="7" t="n">
        <v>240</v>
      </c>
      <c r="H22" s="60" t="n">
        <v>21</v>
      </c>
      <c r="I22" s="62" t="n">
        <v>61</v>
      </c>
      <c r="J22" s="62" t="n">
        <f aca="false">H22*I22</f>
        <v>1281</v>
      </c>
      <c r="K22" s="62" t="n">
        <v>3648</v>
      </c>
      <c r="L22" s="62" t="n">
        <f aca="false">K22/J22</f>
        <v>2.84777517564403</v>
      </c>
      <c r="M22" s="63" t="n">
        <f aca="false">K22/I22</f>
        <v>59.8032786885246</v>
      </c>
    </row>
    <row r="23" customFormat="false" ht="25.5" hidden="false" customHeight="false" outlineLevel="0" collapsed="false">
      <c r="A23" s="7" t="n">
        <f aca="false">A22-B22</f>
        <v>1740</v>
      </c>
      <c r="B23" s="7" t="n">
        <v>420</v>
      </c>
      <c r="C23" s="7" t="n">
        <v>2.38</v>
      </c>
      <c r="D23" s="7" t="n">
        <f aca="false">B23*C23</f>
        <v>999.6</v>
      </c>
      <c r="E23" s="7" t="n">
        <v>420</v>
      </c>
      <c r="F23" s="7" t="n">
        <v>660</v>
      </c>
      <c r="H23" s="60" t="n">
        <v>22</v>
      </c>
      <c r="I23" s="62" t="n">
        <v>61</v>
      </c>
      <c r="J23" s="62" t="n">
        <f aca="false">H23*I23</f>
        <v>1342</v>
      </c>
      <c r="K23" s="62" t="n">
        <v>3941</v>
      </c>
      <c r="L23" s="62" t="n">
        <f aca="false">K23/J23</f>
        <v>2.93666169895678</v>
      </c>
      <c r="M23" s="63" t="n">
        <f aca="false">K23/I23</f>
        <v>64.6065573770492</v>
      </c>
    </row>
    <row r="24" customFormat="false" ht="25.5" hidden="false" customHeight="false" outlineLevel="0" collapsed="false">
      <c r="A24" s="7" t="n">
        <f aca="false">A23-B23</f>
        <v>1320</v>
      </c>
      <c r="B24" s="7" t="n">
        <v>340</v>
      </c>
      <c r="C24" s="7" t="n">
        <v>3.52</v>
      </c>
      <c r="D24" s="7" t="n">
        <f aca="false">B24*C24</f>
        <v>1196.8</v>
      </c>
      <c r="E24" s="7" t="n">
        <v>340</v>
      </c>
      <c r="F24" s="7" t="n">
        <v>100</v>
      </c>
      <c r="H24" s="60" t="n">
        <v>23</v>
      </c>
      <c r="I24" s="62" t="n">
        <v>61</v>
      </c>
      <c r="J24" s="62" t="n">
        <f aca="false">H24*I24</f>
        <v>1403</v>
      </c>
      <c r="K24" s="62" t="n">
        <v>4234</v>
      </c>
      <c r="L24" s="62" t="n">
        <f aca="false">K24/J24</f>
        <v>3.01781895937277</v>
      </c>
      <c r="M24" s="63" t="n">
        <f aca="false">K24/I24</f>
        <v>69.4098360655738</v>
      </c>
    </row>
    <row r="25" customFormat="false" ht="26.25" hidden="false" customHeight="false" outlineLevel="0" collapsed="false">
      <c r="A25" s="7" t="n">
        <f aca="false">A24-B24</f>
        <v>980</v>
      </c>
      <c r="B25" s="7" t="n">
        <v>400</v>
      </c>
      <c r="C25" s="7" t="n">
        <v>4.8</v>
      </c>
      <c r="D25" s="7" t="n">
        <f aca="false">B25*C25</f>
        <v>1920</v>
      </c>
      <c r="E25" s="7" t="n">
        <v>400</v>
      </c>
      <c r="F25" s="7" t="n">
        <v>1400</v>
      </c>
      <c r="H25" s="71" t="n">
        <v>24</v>
      </c>
      <c r="I25" s="66" t="n">
        <v>61</v>
      </c>
      <c r="J25" s="66" t="n">
        <f aca="false">H25*I25</f>
        <v>1464</v>
      </c>
      <c r="K25" s="66" t="n">
        <v>4530</v>
      </c>
      <c r="L25" s="66" t="n">
        <f aca="false">K25/J25</f>
        <v>3.09426229508197</v>
      </c>
      <c r="M25" s="68" t="n">
        <f aca="false">K25/I25</f>
        <v>74.2622950819672</v>
      </c>
    </row>
    <row r="26" customFormat="false" ht="25.5" hidden="false" customHeight="false" outlineLevel="0" collapsed="false">
      <c r="A26" s="7" t="n">
        <f aca="false">A25-B25</f>
        <v>580</v>
      </c>
      <c r="B26" s="7" t="n">
        <v>600</v>
      </c>
      <c r="C26" s="7" t="n">
        <v>5.66</v>
      </c>
      <c r="D26" s="7" t="n">
        <f aca="false">A26*C26</f>
        <v>3282.8</v>
      </c>
      <c r="E26" s="7" t="n">
        <v>600</v>
      </c>
      <c r="F26" s="7" t="n">
        <v>2000</v>
      </c>
    </row>
    <row r="27" customFormat="false" ht="25.5" hidden="false" customHeight="false" outlineLevel="0" collapsed="false">
      <c r="B27" s="7" t="n">
        <v>0</v>
      </c>
      <c r="C27" s="7" t="n">
        <v>6.41</v>
      </c>
      <c r="D27" s="7" t="n">
        <v>0</v>
      </c>
      <c r="H27" s="125" t="n">
        <v>43292</v>
      </c>
      <c r="I27" s="125" t="n">
        <v>43316</v>
      </c>
    </row>
    <row r="28" customFormat="false" ht="25.5" hidden="false" customHeight="false" outlineLevel="0" collapsed="false">
      <c r="D28" s="7" t="n">
        <f aca="false">SUM(D22:D27)</f>
        <v>7790.4</v>
      </c>
      <c r="H28" s="7" t="n">
        <v>30336</v>
      </c>
      <c r="I28" s="7" t="n">
        <v>30859</v>
      </c>
      <c r="J28" s="7" t="n">
        <f aca="false">I28-H28</f>
        <v>523</v>
      </c>
      <c r="K28" s="7" t="n">
        <f aca="false">J28/24</f>
        <v>21.7916666666667</v>
      </c>
      <c r="L28" s="7" t="n">
        <f aca="false">K28*60</f>
        <v>1307.5</v>
      </c>
    </row>
    <row r="29" customFormat="false" ht="25.5" hidden="false" customHeight="false" outlineLevel="0" collapsed="false">
      <c r="H29" s="7" t="s">
        <v>113</v>
      </c>
      <c r="I29" s="7" t="s">
        <v>114</v>
      </c>
    </row>
    <row r="31" customFormat="false" ht="25.5" hidden="false" customHeight="false" outlineLevel="0" collapsed="false">
      <c r="A31" s="7" t="n">
        <v>2400</v>
      </c>
      <c r="B31" s="7" t="n">
        <v>240</v>
      </c>
      <c r="C31" s="7" t="n">
        <v>1.63</v>
      </c>
      <c r="D31" s="7" t="n">
        <f aca="false">B31*C31</f>
        <v>391.2</v>
      </c>
      <c r="E31" s="7" t="n">
        <v>240</v>
      </c>
      <c r="F31" s="7" t="n">
        <v>240</v>
      </c>
    </row>
    <row r="32" customFormat="false" ht="25.5" hidden="false" customHeight="false" outlineLevel="0" collapsed="false">
      <c r="A32" s="7" t="n">
        <f aca="false">A31-B31</f>
        <v>2160</v>
      </c>
      <c r="B32" s="7" t="n">
        <v>420</v>
      </c>
      <c r="C32" s="7" t="n">
        <v>2.38</v>
      </c>
      <c r="D32" s="7" t="n">
        <f aca="false">B32*C32</f>
        <v>999.6</v>
      </c>
      <c r="E32" s="7" t="n">
        <v>420</v>
      </c>
      <c r="F32" s="7" t="n">
        <v>660</v>
      </c>
    </row>
    <row r="33" customFormat="false" ht="25.5" hidden="false" customHeight="false" outlineLevel="0" collapsed="false">
      <c r="A33" s="7" t="n">
        <f aca="false">A32-B32</f>
        <v>1740</v>
      </c>
      <c r="B33" s="7" t="n">
        <v>340</v>
      </c>
      <c r="C33" s="7" t="n">
        <v>3.52</v>
      </c>
      <c r="D33" s="7" t="n">
        <f aca="false">B33*C33</f>
        <v>1196.8</v>
      </c>
      <c r="E33" s="7" t="n">
        <v>340</v>
      </c>
      <c r="F33" s="7" t="n">
        <v>100</v>
      </c>
    </row>
    <row r="34" customFormat="false" ht="25.5" hidden="false" customHeight="false" outlineLevel="0" collapsed="false">
      <c r="A34" s="7" t="n">
        <f aca="false">A33-B33</f>
        <v>1400</v>
      </c>
      <c r="B34" s="7" t="n">
        <v>400</v>
      </c>
      <c r="C34" s="7" t="n">
        <v>4.8</v>
      </c>
      <c r="D34" s="7" t="n">
        <f aca="false">B34*C34</f>
        <v>1920</v>
      </c>
      <c r="E34" s="7" t="n">
        <v>400</v>
      </c>
      <c r="F34" s="7" t="n">
        <v>1400</v>
      </c>
    </row>
    <row r="35" customFormat="false" ht="25.5" hidden="false" customHeight="false" outlineLevel="0" collapsed="false">
      <c r="A35" s="7" t="n">
        <f aca="false">A34-B34</f>
        <v>1000</v>
      </c>
      <c r="B35" s="7" t="n">
        <v>600</v>
      </c>
      <c r="C35" s="7" t="n">
        <v>5.66</v>
      </c>
      <c r="D35" s="7" t="n">
        <f aca="false">B35*C35</f>
        <v>3396</v>
      </c>
      <c r="E35" s="7" t="n">
        <v>600</v>
      </c>
      <c r="F35" s="7" t="n">
        <v>2000</v>
      </c>
    </row>
    <row r="36" customFormat="false" ht="25.5" hidden="false" customHeight="false" outlineLevel="0" collapsed="false">
      <c r="A36" s="7" t="n">
        <f aca="false">A35-B35</f>
        <v>400</v>
      </c>
      <c r="B36" s="7" t="n">
        <v>0</v>
      </c>
      <c r="C36" s="7" t="n">
        <v>6.41</v>
      </c>
      <c r="D36" s="7" t="n">
        <f aca="false">A36*C36</f>
        <v>2564</v>
      </c>
    </row>
    <row r="37" customFormat="false" ht="25.5" hidden="false" customHeight="false" outlineLevel="0" collapsed="false">
      <c r="D37" s="7" t="n">
        <f aca="false">SUM(D31:D36)</f>
        <v>10467.6</v>
      </c>
      <c r="E37" s="7" t="n">
        <f aca="false">D37/A31</f>
        <v>4.3615</v>
      </c>
    </row>
    <row r="38" customFormat="false" ht="25.5" hidden="false" customHeight="false" outlineLevel="0" collapsed="false">
      <c r="A38" s="30" t="s">
        <v>115</v>
      </c>
    </row>
    <row r="39" customFormat="false" ht="25.5" hidden="false" customHeight="false" outlineLevel="0" collapsed="false">
      <c r="A39" s="7" t="s">
        <v>116</v>
      </c>
      <c r="B39" s="7" t="s">
        <v>117</v>
      </c>
    </row>
    <row r="40" customFormat="false" ht="25.5" hidden="false" customHeight="false" outlineLevel="0" collapsed="false">
      <c r="A40" s="7" t="s">
        <v>118</v>
      </c>
      <c r="B40" s="7" t="s">
        <v>119</v>
      </c>
    </row>
    <row r="41" customFormat="false" ht="25.5" hidden="false" customHeight="false" outlineLevel="0" collapsed="false">
      <c r="A41" s="7" t="s">
        <v>120</v>
      </c>
      <c r="B41" s="7" t="s">
        <v>121</v>
      </c>
    </row>
    <row r="42" customFormat="false" ht="25.5" hidden="false" customHeight="false" outlineLevel="0" collapsed="false">
      <c r="A42" s="7" t="s">
        <v>122</v>
      </c>
      <c r="B42" s="7" t="n">
        <v>10467</v>
      </c>
    </row>
    <row r="43" customFormat="false" ht="25.5" hidden="false" customHeight="false" outlineLevel="0" collapsed="false">
      <c r="A43" s="126" t="s">
        <v>123</v>
      </c>
      <c r="B43" s="126"/>
      <c r="C43" s="126"/>
      <c r="D43" s="126"/>
      <c r="E43" s="126"/>
      <c r="F43" s="126"/>
    </row>
    <row r="44" customFormat="false" ht="25.5" hidden="false" customHeight="false" outlineLevel="0" collapsed="false">
      <c r="A44" s="127"/>
      <c r="B44" s="127"/>
      <c r="C44" s="128" t="s">
        <v>93</v>
      </c>
      <c r="D44" s="128" t="s">
        <v>94</v>
      </c>
      <c r="E44" s="127"/>
      <c r="F44" s="127"/>
    </row>
    <row r="45" customFormat="false" ht="25.5" hidden="false" customHeight="false" outlineLevel="0" collapsed="false">
      <c r="A45" s="83" t="n">
        <v>1345</v>
      </c>
      <c r="B45" s="83" t="n">
        <v>240</v>
      </c>
      <c r="C45" s="83" t="n">
        <v>1.63</v>
      </c>
      <c r="D45" s="83" t="n">
        <f aca="false">B45*C45</f>
        <v>391.2</v>
      </c>
      <c r="E45" s="83" t="n">
        <v>240</v>
      </c>
      <c r="F45" s="83" t="n">
        <v>240</v>
      </c>
    </row>
    <row r="46" customFormat="false" ht="25.5" hidden="false" customHeight="false" outlineLevel="0" collapsed="false">
      <c r="A46" s="83" t="n">
        <f aca="false">A45-B45</f>
        <v>1105</v>
      </c>
      <c r="B46" s="83" t="n">
        <v>420</v>
      </c>
      <c r="C46" s="83" t="n">
        <v>2.1</v>
      </c>
      <c r="D46" s="83" t="n">
        <f aca="false">B46*C46</f>
        <v>882</v>
      </c>
      <c r="E46" s="83" t="n">
        <v>420</v>
      </c>
      <c r="F46" s="83" t="n">
        <v>660</v>
      </c>
    </row>
    <row r="47" customFormat="false" ht="25.5" hidden="false" customHeight="false" outlineLevel="0" collapsed="false">
      <c r="A47" s="83" t="n">
        <f aca="false">A46-B46</f>
        <v>685</v>
      </c>
      <c r="B47" s="83" t="n">
        <v>340</v>
      </c>
      <c r="C47" s="83" t="n">
        <v>2.89</v>
      </c>
      <c r="D47" s="83" t="n">
        <f aca="false">B47*C47</f>
        <v>982.6</v>
      </c>
      <c r="E47" s="83" t="n">
        <v>340</v>
      </c>
      <c r="F47" s="83" t="n">
        <v>100</v>
      </c>
    </row>
    <row r="48" customFormat="false" ht="25.5" hidden="false" customHeight="false" outlineLevel="0" collapsed="false">
      <c r="A48" s="83" t="n">
        <f aca="false">A47-B47</f>
        <v>345</v>
      </c>
      <c r="B48" s="83" t="n">
        <v>400</v>
      </c>
      <c r="C48" s="83" t="n">
        <v>3.94</v>
      </c>
      <c r="D48" s="83" t="n">
        <f aca="false">B48*C48</f>
        <v>1576</v>
      </c>
      <c r="E48" s="83" t="n">
        <v>400</v>
      </c>
      <c r="F48" s="83" t="n">
        <v>1400</v>
      </c>
    </row>
    <row r="49" customFormat="false" ht="25.5" hidden="false" customHeight="false" outlineLevel="0" collapsed="false">
      <c r="A49" s="83" t="n">
        <v>0</v>
      </c>
      <c r="B49" s="83" t="n">
        <v>600</v>
      </c>
      <c r="C49" s="83" t="n">
        <v>4.6</v>
      </c>
      <c r="D49" s="83" t="n">
        <f aca="false">A49*C49</f>
        <v>0</v>
      </c>
      <c r="E49" s="83" t="n">
        <v>600</v>
      </c>
      <c r="F49" s="83" t="n">
        <v>2000</v>
      </c>
    </row>
    <row r="50" customFormat="false" ht="25.5" hidden="false" customHeight="false" outlineLevel="0" collapsed="false">
      <c r="A50" s="83" t="n">
        <v>0</v>
      </c>
      <c r="B50" s="83" t="n">
        <v>0</v>
      </c>
      <c r="C50" s="83" t="n">
        <v>5.03</v>
      </c>
      <c r="D50" s="83" t="n">
        <f aca="false">A50*C50</f>
        <v>0</v>
      </c>
      <c r="E50" s="83"/>
      <c r="F50" s="83"/>
    </row>
    <row r="51" customFormat="false" ht="25.5" hidden="false" customHeight="false" outlineLevel="0" collapsed="false">
      <c r="A51" s="83"/>
      <c r="B51" s="83"/>
      <c r="C51" s="83"/>
      <c r="D51" s="83" t="n">
        <f aca="false">SUM(D45:D50)</f>
        <v>3831.8</v>
      </c>
      <c r="E51" s="83" t="n">
        <f aca="false">D51/A45</f>
        <v>2.8489219330855</v>
      </c>
      <c r="F51" s="83"/>
    </row>
  </sheetData>
  <mergeCells count="1">
    <mergeCell ref="A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0.87109375" defaultRowHeight="25.5" zeroHeight="false" outlineLevelRow="0" outlineLevelCol="0"/>
  <cols>
    <col collapsed="false" customWidth="false" hidden="false" outlineLevel="0" max="7" min="1" style="7" width="10.87"/>
    <col collapsed="false" customWidth="true" hidden="false" outlineLevel="0" max="8" min="8" style="7" width="15.5"/>
    <col collapsed="false" customWidth="true" hidden="false" outlineLevel="0" max="9" min="9" style="7" width="21.5"/>
    <col collapsed="false" customWidth="false" hidden="false" outlineLevel="0" max="16" min="10" style="7" width="10.87"/>
    <col collapsed="false" customWidth="true" hidden="false" outlineLevel="0" max="18" min="17" style="7" width="17.99"/>
    <col collapsed="false" customWidth="false" hidden="false" outlineLevel="0" max="257" min="19" style="7" width="10.87"/>
  </cols>
  <sheetData>
    <row r="1" customFormat="false" ht="25.5" hidden="false" customHeight="false" outlineLevel="0" collapsed="false">
      <c r="L1" s="30" t="s">
        <v>10</v>
      </c>
      <c r="Q1" s="30" t="s">
        <v>6</v>
      </c>
      <c r="R1" s="30" t="s">
        <v>6</v>
      </c>
    </row>
    <row r="2" customFormat="false" ht="25.5" hidden="false" customHeight="false" outlineLevel="0" collapsed="false">
      <c r="H2" s="30" t="s">
        <v>123</v>
      </c>
      <c r="I2" s="30" t="s">
        <v>124</v>
      </c>
      <c r="N2" s="30" t="s">
        <v>123</v>
      </c>
      <c r="O2" s="30" t="s">
        <v>124</v>
      </c>
      <c r="Q2" s="30" t="s">
        <v>123</v>
      </c>
      <c r="R2" s="30" t="s">
        <v>124</v>
      </c>
    </row>
    <row r="3" customFormat="false" ht="25.5" hidden="false" customHeight="false" outlineLevel="0" collapsed="false">
      <c r="C3" s="7" t="n">
        <v>0</v>
      </c>
      <c r="D3" s="7" t="n">
        <v>120</v>
      </c>
      <c r="F3" s="7" t="n">
        <v>120</v>
      </c>
      <c r="H3" s="7" t="n">
        <v>1.63</v>
      </c>
      <c r="I3" s="7" t="n">
        <v>1.63</v>
      </c>
      <c r="K3" s="7" t="n">
        <f aca="false">F3/6</f>
        <v>20</v>
      </c>
      <c r="L3" s="7" t="n">
        <v>20</v>
      </c>
      <c r="N3" s="7" t="n">
        <f aca="false">K3*H3</f>
        <v>32.6</v>
      </c>
      <c r="O3" s="7" t="n">
        <f aca="false">K3*I3</f>
        <v>32.6</v>
      </c>
      <c r="Q3" s="7" t="n">
        <v>32.6</v>
      </c>
      <c r="R3" s="7" t="n">
        <v>32.6</v>
      </c>
    </row>
    <row r="4" customFormat="false" ht="25.5" hidden="false" customHeight="false" outlineLevel="0" collapsed="false">
      <c r="C4" s="7" t="n">
        <v>121</v>
      </c>
      <c r="D4" s="7" t="n">
        <v>330</v>
      </c>
      <c r="F4" s="7" t="n">
        <v>210</v>
      </c>
      <c r="H4" s="7" t="n">
        <v>2.1</v>
      </c>
      <c r="I4" s="7" t="n">
        <v>2.38</v>
      </c>
      <c r="K4" s="7" t="n">
        <f aca="false">F4/6</f>
        <v>35</v>
      </c>
      <c r="L4" s="7" t="n">
        <f aca="false">K3+K4</f>
        <v>55</v>
      </c>
      <c r="N4" s="7" t="n">
        <f aca="false">K4*H4</f>
        <v>73.5</v>
      </c>
      <c r="O4" s="7" t="n">
        <f aca="false">K4*I4</f>
        <v>83.3</v>
      </c>
      <c r="Q4" s="7" t="n">
        <f aca="false">SUM(N3:N4)</f>
        <v>106.1</v>
      </c>
      <c r="R4" s="7" t="n">
        <f aca="false">SUM(O3:O4)</f>
        <v>115.9</v>
      </c>
    </row>
    <row r="5" customFormat="false" ht="25.5" hidden="false" customHeight="false" outlineLevel="0" collapsed="false">
      <c r="C5" s="7" t="n">
        <v>331</v>
      </c>
      <c r="D5" s="7" t="n">
        <v>500</v>
      </c>
      <c r="F5" s="7" t="n">
        <v>170</v>
      </c>
      <c r="H5" s="7" t="n">
        <v>2.89</v>
      </c>
      <c r="I5" s="7" t="n">
        <v>3.52</v>
      </c>
      <c r="K5" s="7" t="n">
        <f aca="false">F5/6</f>
        <v>28.3333333333333</v>
      </c>
      <c r="L5" s="7" t="n">
        <f aca="false">K5+L4</f>
        <v>83.3333333333333</v>
      </c>
      <c r="N5" s="7" t="n">
        <f aca="false">K5*H5</f>
        <v>81.8833333333333</v>
      </c>
      <c r="O5" s="7" t="n">
        <f aca="false">K5*I5</f>
        <v>99.7333333333333</v>
      </c>
      <c r="Q5" s="129" t="n">
        <f aca="false">SUM(N3:N5)</f>
        <v>187.983333333333</v>
      </c>
      <c r="R5" s="129" t="n">
        <f aca="false">SUM(O3:O5)</f>
        <v>215.633333333333</v>
      </c>
    </row>
    <row r="6" customFormat="false" ht="25.5" hidden="false" customHeight="false" outlineLevel="0" collapsed="false">
      <c r="C6" s="7" t="n">
        <v>501</v>
      </c>
      <c r="D6" s="7" t="n">
        <v>700</v>
      </c>
      <c r="F6" s="7" t="n">
        <v>200</v>
      </c>
      <c r="H6" s="7" t="n">
        <v>3.94</v>
      </c>
      <c r="I6" s="7" t="n">
        <v>4.8</v>
      </c>
      <c r="K6" s="7" t="n">
        <f aca="false">F6/6</f>
        <v>33.3333333333333</v>
      </c>
      <c r="L6" s="7" t="n">
        <f aca="false">K6+L5</f>
        <v>116.666666666667</v>
      </c>
      <c r="N6" s="7" t="n">
        <f aca="false">K6*H6</f>
        <v>131.333333333333</v>
      </c>
      <c r="O6" s="7" t="n">
        <f aca="false">K6*I6</f>
        <v>160</v>
      </c>
      <c r="Q6" s="129" t="n">
        <f aca="false">SUM(N3:N6)</f>
        <v>319.316666666667</v>
      </c>
      <c r="R6" s="129" t="n">
        <f aca="false">SUM(O3:O6)</f>
        <v>375.633333333333</v>
      </c>
    </row>
    <row r="7" customFormat="false" ht="25.5" hidden="false" customHeight="false" outlineLevel="0" collapsed="false">
      <c r="C7" s="7" t="n">
        <v>701</v>
      </c>
      <c r="D7" s="7" t="n">
        <v>1000</v>
      </c>
      <c r="F7" s="7" t="n">
        <v>300</v>
      </c>
      <c r="H7" s="7" t="n">
        <v>4.6</v>
      </c>
      <c r="I7" s="7" t="n">
        <v>5.66</v>
      </c>
      <c r="K7" s="7" t="n">
        <f aca="false">F7/6</f>
        <v>50</v>
      </c>
      <c r="L7" s="7" t="n">
        <f aca="false">K7+L6</f>
        <v>166.666666666667</v>
      </c>
      <c r="N7" s="7" t="n">
        <f aca="false">K7*H7</f>
        <v>230</v>
      </c>
      <c r="O7" s="7" t="n">
        <f aca="false">K7*I7</f>
        <v>283</v>
      </c>
      <c r="Q7" s="129" t="n">
        <f aca="false">SUM(N3:N7)</f>
        <v>549.316666666667</v>
      </c>
      <c r="R7" s="129" t="n">
        <f aca="false">SUM(O3:O7)</f>
        <v>658.633333333333</v>
      </c>
    </row>
    <row r="8" customFormat="false" ht="25.5" hidden="false" customHeight="false" outlineLevel="0" collapsed="false">
      <c r="C8" s="7" t="n">
        <v>1001</v>
      </c>
      <c r="D8" s="7" t="s">
        <v>125</v>
      </c>
      <c r="H8" s="7" t="n">
        <v>5.03</v>
      </c>
      <c r="I8" s="7" t="n">
        <v>6.41</v>
      </c>
      <c r="K8" s="7" t="n">
        <v>50</v>
      </c>
      <c r="L8" s="7" t="n">
        <v>216</v>
      </c>
      <c r="N8" s="7" t="n">
        <f aca="false">K8*H8</f>
        <v>251.5</v>
      </c>
      <c r="O8" s="7" t="n">
        <f aca="false">K8*I8</f>
        <v>320.5</v>
      </c>
      <c r="Q8" s="129" t="n">
        <f aca="false">SUM(N3:N8)</f>
        <v>800.816666666667</v>
      </c>
      <c r="R8" s="129" t="n">
        <f aca="false">SUM(O3:O8)</f>
        <v>979.13333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J6"/>
    </sheetView>
  </sheetViews>
  <sheetFormatPr defaultColWidth="10.87109375" defaultRowHeight="25.5" zeroHeight="false" outlineLevelRow="0" outlineLevelCol="0"/>
  <cols>
    <col collapsed="false" customWidth="false" hidden="false" outlineLevel="0" max="2" min="1" style="7" width="10.87"/>
    <col collapsed="false" customWidth="true" hidden="false" outlineLevel="0" max="3" min="3" style="130" width="13.12"/>
    <col collapsed="false" customWidth="true" hidden="false" outlineLevel="0" max="4" min="4" style="7" width="26.87"/>
    <col collapsed="false" customWidth="true" hidden="true" outlineLevel="0" max="5" min="5" style="7" width="11.5"/>
    <col collapsed="false" customWidth="true" hidden="true" outlineLevel="0" max="9" min="6" style="7" width="11.99"/>
    <col collapsed="false" customWidth="true" hidden="false" outlineLevel="0" max="14" min="10" style="7" width="11.99"/>
    <col collapsed="false" customWidth="true" hidden="false" outlineLevel="0" max="15" min="15" style="7" width="13.49"/>
    <col collapsed="false" customWidth="true" hidden="false" outlineLevel="0" max="18" min="16" style="7" width="16.49"/>
    <col collapsed="false" customWidth="true" hidden="false" outlineLevel="0" max="21" min="19" style="7" width="13.49"/>
    <col collapsed="false" customWidth="false" hidden="false" outlineLevel="0" max="257" min="22" style="7" width="10.87"/>
  </cols>
  <sheetData>
    <row r="1" customFormat="false" ht="27.95" hidden="false" customHeight="true" outlineLevel="0" collapsed="false"/>
    <row r="2" customFormat="false" ht="27.95" hidden="false" customHeight="true" outlineLevel="0" collapsed="false">
      <c r="B2" s="107" t="s">
        <v>126</v>
      </c>
      <c r="C2" s="131" t="s">
        <v>127</v>
      </c>
      <c r="D2" s="107" t="s">
        <v>128</v>
      </c>
      <c r="E2" s="7" t="s">
        <v>129</v>
      </c>
      <c r="F2" s="130" t="n">
        <v>43250</v>
      </c>
      <c r="G2" s="130" t="n">
        <v>43266</v>
      </c>
      <c r="H2" s="130" t="n">
        <v>43281</v>
      </c>
      <c r="I2" s="130" t="n">
        <v>43296</v>
      </c>
      <c r="J2" s="130" t="n">
        <v>43311</v>
      </c>
      <c r="K2" s="130" t="n">
        <v>43327</v>
      </c>
      <c r="L2" s="130" t="n">
        <v>43342</v>
      </c>
      <c r="M2" s="130" t="n">
        <v>43358</v>
      </c>
      <c r="N2" s="130" t="n">
        <v>43373</v>
      </c>
      <c r="O2" s="130" t="n">
        <v>43388</v>
      </c>
      <c r="P2" s="130" t="n">
        <v>43404</v>
      </c>
      <c r="Q2" s="130" t="n">
        <v>43419</v>
      </c>
      <c r="R2" s="130" t="n">
        <v>43434</v>
      </c>
      <c r="S2" s="130" t="n">
        <v>43449</v>
      </c>
      <c r="T2" s="130" t="n">
        <v>43464</v>
      </c>
      <c r="U2" s="130" t="n">
        <v>43131</v>
      </c>
    </row>
    <row r="3" customFormat="false" ht="27.95" hidden="false" customHeight="true" outlineLevel="0" collapsed="false">
      <c r="A3" s="30" t="s">
        <v>0</v>
      </c>
      <c r="B3" s="7" t="n">
        <v>14000</v>
      </c>
      <c r="C3" s="130" t="n">
        <v>43226</v>
      </c>
      <c r="D3" s="7" t="s">
        <v>130</v>
      </c>
      <c r="E3" s="7" t="n">
        <v>14000</v>
      </c>
      <c r="F3" s="132" t="n">
        <v>14000</v>
      </c>
      <c r="G3" s="132"/>
      <c r="H3" s="132" t="n">
        <v>14000</v>
      </c>
      <c r="I3" s="132"/>
      <c r="J3" s="132" t="n">
        <v>14000</v>
      </c>
      <c r="K3" s="132"/>
      <c r="L3" s="132" t="n">
        <v>14000</v>
      </c>
      <c r="M3" s="132"/>
      <c r="N3" s="132" t="n">
        <v>14000</v>
      </c>
      <c r="O3" s="132"/>
      <c r="P3" s="132" t="n">
        <v>14000</v>
      </c>
      <c r="Q3" s="132"/>
      <c r="R3" s="132" t="n">
        <v>14000</v>
      </c>
      <c r="S3" s="132"/>
      <c r="T3" s="132" t="n">
        <v>14000</v>
      </c>
      <c r="U3" s="7" t="n">
        <v>14000</v>
      </c>
    </row>
    <row r="4" customFormat="false" ht="27.95" hidden="false" customHeight="true" outlineLevel="0" collapsed="false">
      <c r="A4" s="30" t="s">
        <v>1</v>
      </c>
      <c r="B4" s="7" t="n">
        <v>12000</v>
      </c>
      <c r="C4" s="130" t="n">
        <v>43213</v>
      </c>
      <c r="D4" s="7" t="s">
        <v>131</v>
      </c>
      <c r="E4" s="7" t="n">
        <v>12000</v>
      </c>
      <c r="F4" s="132" t="n">
        <v>12000</v>
      </c>
      <c r="G4" s="132"/>
      <c r="H4" s="132" t="n">
        <v>12000</v>
      </c>
      <c r="I4" s="132"/>
      <c r="J4" s="132" t="n">
        <v>12000</v>
      </c>
      <c r="K4" s="132"/>
      <c r="L4" s="132" t="n">
        <v>12000</v>
      </c>
      <c r="M4" s="132"/>
      <c r="N4" s="132" t="n">
        <v>12000</v>
      </c>
      <c r="O4" s="132"/>
      <c r="P4" s="133" t="s">
        <v>132</v>
      </c>
      <c r="Q4" s="132"/>
      <c r="R4" s="132"/>
      <c r="S4" s="132"/>
      <c r="T4" s="132"/>
    </row>
    <row r="5" customFormat="false" ht="27.95" hidden="false" customHeight="true" outlineLevel="0" collapsed="false">
      <c r="A5" s="30" t="s">
        <v>2</v>
      </c>
      <c r="B5" s="7" t="n">
        <v>14000</v>
      </c>
      <c r="C5" s="130" t="n">
        <v>43221</v>
      </c>
      <c r="D5" s="7" t="s">
        <v>133</v>
      </c>
      <c r="E5" s="7" t="n">
        <v>14000</v>
      </c>
      <c r="F5" s="132"/>
      <c r="G5" s="132"/>
      <c r="H5" s="132" t="n">
        <v>14000</v>
      </c>
      <c r="I5" s="132"/>
      <c r="J5" s="132" t="n">
        <v>14000</v>
      </c>
      <c r="K5" s="132"/>
      <c r="L5" s="132" t="n">
        <v>14000</v>
      </c>
      <c r="M5" s="132"/>
      <c r="N5" s="132" t="n">
        <v>14000</v>
      </c>
      <c r="O5" s="132"/>
      <c r="P5" s="132" t="n">
        <v>14000</v>
      </c>
      <c r="Q5" s="132"/>
      <c r="R5" s="133" t="s">
        <v>132</v>
      </c>
      <c r="S5" s="132"/>
      <c r="T5" s="132"/>
    </row>
    <row r="6" customFormat="false" ht="27.95" hidden="false" customHeight="true" outlineLevel="0" collapsed="false">
      <c r="A6" s="30" t="s">
        <v>3</v>
      </c>
      <c r="B6" s="7" t="n">
        <v>14000</v>
      </c>
      <c r="C6" s="130" t="n">
        <v>43221</v>
      </c>
      <c r="D6" s="7" t="s">
        <v>134</v>
      </c>
      <c r="E6" s="7" t="n">
        <v>14000</v>
      </c>
      <c r="F6" s="132" t="n">
        <v>14000</v>
      </c>
      <c r="G6" s="132"/>
      <c r="H6" s="132" t="n">
        <v>14000</v>
      </c>
      <c r="I6" s="132"/>
      <c r="J6" s="132" t="n">
        <v>14000</v>
      </c>
      <c r="K6" s="132"/>
      <c r="L6" s="132" t="n">
        <v>14000</v>
      </c>
      <c r="M6" s="132"/>
      <c r="N6" s="132" t="n">
        <v>14000</v>
      </c>
      <c r="O6" s="132"/>
      <c r="P6" s="132" t="n">
        <v>14000</v>
      </c>
      <c r="Q6" s="132"/>
      <c r="R6" s="132" t="n">
        <v>14000</v>
      </c>
      <c r="S6" s="132"/>
      <c r="T6" s="132" t="n">
        <v>14000</v>
      </c>
      <c r="U6" s="133" t="s">
        <v>132</v>
      </c>
    </row>
    <row r="7" customFormat="false" ht="27.95" hidden="false" customHeight="true" outlineLevel="0" collapsed="false">
      <c r="A7" s="30" t="s">
        <v>4</v>
      </c>
      <c r="B7" s="7" t="n">
        <v>14000</v>
      </c>
      <c r="C7" s="130" t="n">
        <v>43217</v>
      </c>
      <c r="D7" s="7" t="s">
        <v>135</v>
      </c>
      <c r="E7" s="7" t="n">
        <v>14000</v>
      </c>
      <c r="F7" s="132"/>
      <c r="G7" s="132" t="n">
        <v>14000</v>
      </c>
      <c r="H7" s="132"/>
      <c r="I7" s="132" t="n">
        <v>14000</v>
      </c>
      <c r="J7" s="132"/>
      <c r="K7" s="132" t="n">
        <v>14000</v>
      </c>
      <c r="L7" s="132"/>
      <c r="M7" s="132" t="n">
        <v>14000</v>
      </c>
      <c r="N7" s="132"/>
      <c r="O7" s="132" t="n">
        <v>14000</v>
      </c>
      <c r="P7" s="132"/>
      <c r="Q7" s="133" t="s">
        <v>132</v>
      </c>
      <c r="R7" s="132"/>
      <c r="S7" s="132"/>
      <c r="T7" s="132"/>
    </row>
    <row r="8" customFormat="false" ht="27.95" hidden="false" customHeight="true" outlineLevel="0" collapsed="false">
      <c r="A8" s="30" t="s">
        <v>5</v>
      </c>
      <c r="B8" s="7" t="n">
        <v>14000</v>
      </c>
      <c r="C8" s="130" t="n">
        <v>43216</v>
      </c>
      <c r="D8" s="7" t="s">
        <v>135</v>
      </c>
      <c r="E8" s="7" t="n">
        <v>14000</v>
      </c>
      <c r="F8" s="132"/>
      <c r="G8" s="132" t="n">
        <v>14000</v>
      </c>
      <c r="H8" s="132"/>
      <c r="I8" s="132" t="n">
        <v>14000</v>
      </c>
      <c r="J8" s="132"/>
      <c r="K8" s="132" t="n">
        <v>14000</v>
      </c>
      <c r="L8" s="132"/>
      <c r="M8" s="132" t="n">
        <v>14000</v>
      </c>
      <c r="N8" s="132"/>
      <c r="O8" s="132" t="n">
        <v>14000</v>
      </c>
      <c r="P8" s="132"/>
      <c r="Q8" s="133" t="s">
        <v>132</v>
      </c>
      <c r="R8" s="132"/>
      <c r="S8" s="132"/>
      <c r="T8" s="132"/>
    </row>
    <row r="9" customFormat="false" ht="27.95" hidden="false" customHeight="true" outlineLevel="0" collapsed="false"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4"/>
      <c r="R9" s="132"/>
      <c r="S9" s="132"/>
      <c r="T9" s="132"/>
    </row>
    <row r="10" s="132" customFormat="true" ht="27.95" hidden="false" customHeight="true" outlineLevel="0" collapsed="false">
      <c r="A10" s="135" t="s">
        <v>9</v>
      </c>
      <c r="E10" s="132" t="n">
        <f aca="false">SUM(E3:E8)</f>
        <v>82000</v>
      </c>
      <c r="F10" s="132" t="n">
        <f aca="false">SUM(F3:F8)</f>
        <v>40000</v>
      </c>
      <c r="G10" s="132" t="n">
        <f aca="false">SUM(G3:G8)</f>
        <v>28000</v>
      </c>
      <c r="H10" s="132" t="n">
        <f aca="false">SUM(H3:H8)</f>
        <v>54000</v>
      </c>
      <c r="I10" s="132" t="n">
        <f aca="false">SUM(I3:I8)</f>
        <v>28000</v>
      </c>
      <c r="J10" s="132" t="n">
        <f aca="false">SUM(J3:J8)</f>
        <v>54000</v>
      </c>
      <c r="K10" s="132" t="n">
        <f aca="false">SUM(K3:K8)</f>
        <v>28000</v>
      </c>
      <c r="L10" s="132" t="n">
        <f aca="false">SUM(L3:L8)</f>
        <v>54000</v>
      </c>
      <c r="M10" s="132" t="n">
        <f aca="false">SUM(M3:M8)</f>
        <v>28000</v>
      </c>
      <c r="N10" s="132" t="n">
        <f aca="false">SUM(N3:N8)</f>
        <v>54000</v>
      </c>
      <c r="O10" s="132" t="n">
        <f aca="false">SUM(O3:O8)</f>
        <v>28000</v>
      </c>
      <c r="P10" s="132" t="n">
        <f aca="false">SUM(P3:P8)</f>
        <v>42000</v>
      </c>
      <c r="Q10" s="132" t="n">
        <f aca="false">SUM(Q3:Q8)</f>
        <v>0</v>
      </c>
      <c r="R10" s="132" t="n">
        <f aca="false">SUM(R3:R8)</f>
        <v>28000</v>
      </c>
      <c r="S10" s="132" t="n">
        <f aca="false">SUM(S3:S8)</f>
        <v>0</v>
      </c>
    </row>
    <row r="11" s="132" customFormat="true" ht="27.95" hidden="false" customHeight="true" outlineLevel="0" collapsed="false">
      <c r="A11" s="135" t="s">
        <v>136</v>
      </c>
      <c r="D11" s="132" t="n">
        <f aca="false">E10*2</f>
        <v>164000</v>
      </c>
      <c r="F11" s="132" t="n">
        <f aca="false">E10+F10</f>
        <v>122000</v>
      </c>
      <c r="G11" s="132" t="n">
        <f aca="false">F11+G10</f>
        <v>150000</v>
      </c>
      <c r="H11" s="132" t="n">
        <f aca="false">G11+H10</f>
        <v>204000</v>
      </c>
      <c r="I11" s="132" t="n">
        <f aca="false">H11+I10</f>
        <v>232000</v>
      </c>
      <c r="J11" s="132" t="n">
        <f aca="false">I11+J10</f>
        <v>286000</v>
      </c>
      <c r="K11" s="132" t="n">
        <f aca="false">J11+K10</f>
        <v>314000</v>
      </c>
      <c r="L11" s="132" t="n">
        <f aca="false">K11+L10</f>
        <v>368000</v>
      </c>
      <c r="M11" s="132" t="n">
        <f aca="false">L11+M10</f>
        <v>396000</v>
      </c>
      <c r="N11" s="132" t="n">
        <f aca="false">M11+N10</f>
        <v>450000</v>
      </c>
      <c r="O11" s="132" t="n">
        <f aca="false">N11+O10</f>
        <v>478000</v>
      </c>
      <c r="P11" s="132" t="n">
        <f aca="false">O11+P10</f>
        <v>520000</v>
      </c>
      <c r="Q11" s="132" t="n">
        <f aca="false">P11+Q10</f>
        <v>520000</v>
      </c>
      <c r="R11" s="132" t="n">
        <f aca="false">Q11+R10</f>
        <v>548000</v>
      </c>
      <c r="S11" s="132" t="n">
        <f aca="false">R11+S10</f>
        <v>548000</v>
      </c>
    </row>
    <row r="12" customFormat="false" ht="25.5" hidden="false" customHeight="false" outlineLevel="0" collapsed="false">
      <c r="C12" s="130" t="n">
        <v>43213</v>
      </c>
    </row>
    <row r="13" customFormat="false" ht="25.5" hidden="false" customHeight="false" outlineLevel="0" collapsed="false">
      <c r="A13" s="30" t="s">
        <v>137</v>
      </c>
      <c r="H13" s="7" t="n">
        <v>28251</v>
      </c>
    </row>
    <row r="15" customFormat="false" ht="25.5" hidden="false" customHeight="false" outlineLevel="0" collapsed="false">
      <c r="I15" s="7" t="n">
        <v>39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36" width="2.12"/>
    <col collapsed="false" customWidth="true" hidden="false" outlineLevel="0" max="2" min="2" style="136" width="3.12"/>
    <col collapsed="false" customWidth="true" hidden="false" outlineLevel="0" max="3" min="3" style="136" width="7.99"/>
    <col collapsed="false" customWidth="true" hidden="false" outlineLevel="0" max="4" min="4" style="136" width="3.12"/>
    <col collapsed="false" customWidth="true" hidden="false" outlineLevel="0" max="5" min="5" style="136" width="8.99"/>
    <col collapsed="false" customWidth="true" hidden="false" outlineLevel="0" max="6" min="6" style="136" width="3.12"/>
    <col collapsed="false" customWidth="true" hidden="false" outlineLevel="0" max="7" min="7" style="136" width="9.12"/>
    <col collapsed="false" customWidth="true" hidden="false" outlineLevel="0" max="8" min="8" style="136" width="4.12"/>
    <col collapsed="false" customWidth="true" hidden="false" outlineLevel="0" max="9" min="9" style="136" width="8.62"/>
    <col collapsed="false" customWidth="true" hidden="false" outlineLevel="0" max="10" min="10" style="136" width="4.12"/>
    <col collapsed="false" customWidth="true" hidden="false" outlineLevel="0" max="11" min="11" style="136" width="9.36"/>
    <col collapsed="false" customWidth="true" hidden="false" outlineLevel="0" max="12" min="12" style="136" width="4.12"/>
    <col collapsed="false" customWidth="true" hidden="false" outlineLevel="0" max="13" min="13" style="136" width="10.12"/>
    <col collapsed="false" customWidth="true" hidden="false" outlineLevel="0" max="14" min="14" style="136" width="2.99"/>
    <col collapsed="false" customWidth="true" hidden="false" outlineLevel="0" max="15" min="15" style="136" width="4.12"/>
    <col collapsed="false" customWidth="false" hidden="false" outlineLevel="0" max="16" min="16" style="136" width="10.87"/>
    <col collapsed="false" customWidth="true" hidden="false" outlineLevel="0" max="17" min="17" style="136" width="4.12"/>
    <col collapsed="false" customWidth="false" hidden="false" outlineLevel="0" max="18" min="18" style="136" width="10.87"/>
    <col collapsed="false" customWidth="true" hidden="false" outlineLevel="0" max="19" min="19" style="136" width="4.12"/>
    <col collapsed="false" customWidth="false" hidden="false" outlineLevel="0" max="20" min="20" style="136" width="10.87"/>
    <col collapsed="false" customWidth="true" hidden="false" outlineLevel="0" max="21" min="21" style="136" width="4.12"/>
    <col collapsed="false" customWidth="false" hidden="false" outlineLevel="0" max="22" min="22" style="136" width="10.87"/>
    <col collapsed="false" customWidth="true" hidden="false" outlineLevel="0" max="23" min="23" style="136" width="4.12"/>
    <col collapsed="false" customWidth="false" hidden="false" outlineLevel="0" max="257" min="24" style="136" width="10.87"/>
  </cols>
  <sheetData>
    <row r="1" customFormat="false" ht="15.75" hidden="false" customHeight="false" outlineLevel="0" collapsed="false">
      <c r="C1" s="137" t="s">
        <v>138</v>
      </c>
      <c r="D1" s="137"/>
      <c r="E1" s="137"/>
      <c r="F1" s="137"/>
      <c r="G1" s="137"/>
      <c r="H1" s="137"/>
      <c r="L1" s="138" t="s">
        <v>139</v>
      </c>
      <c r="M1" s="138"/>
      <c r="P1" s="137" t="s">
        <v>138</v>
      </c>
      <c r="Q1" s="137"/>
      <c r="R1" s="137"/>
      <c r="S1" s="137"/>
      <c r="T1" s="137"/>
      <c r="W1" s="138" t="s">
        <v>140</v>
      </c>
      <c r="X1" s="138"/>
    </row>
    <row r="2" customFormat="false" ht="15.75" hidden="false" customHeight="false" outlineLevel="0" collapsed="false">
      <c r="C2" s="137"/>
      <c r="D2" s="137"/>
      <c r="E2" s="137"/>
      <c r="F2" s="137"/>
      <c r="G2" s="137"/>
      <c r="H2" s="137"/>
      <c r="L2" s="138"/>
      <c r="M2" s="138"/>
      <c r="P2" s="137"/>
      <c r="Q2" s="137"/>
      <c r="R2" s="137"/>
      <c r="S2" s="137"/>
      <c r="T2" s="137"/>
      <c r="W2" s="138"/>
      <c r="X2" s="138"/>
    </row>
    <row r="3" customFormat="false" ht="15.75" hidden="false" customHeight="false" outlineLevel="0" collapsed="false">
      <c r="B3" s="138" t="s">
        <v>141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O3" s="138" t="s">
        <v>141</v>
      </c>
      <c r="P3" s="138"/>
      <c r="Q3" s="138"/>
      <c r="R3" s="138"/>
      <c r="S3" s="138"/>
      <c r="T3" s="138"/>
      <c r="U3" s="138"/>
      <c r="V3" s="138"/>
      <c r="W3" s="138"/>
      <c r="X3" s="138"/>
    </row>
    <row r="4" customFormat="false" ht="16.5" hidden="false" customHeight="false" outlineLevel="0" collapsed="false"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O4" s="138"/>
      <c r="P4" s="138"/>
      <c r="Q4" s="138"/>
      <c r="R4" s="138"/>
      <c r="S4" s="138"/>
      <c r="T4" s="138"/>
      <c r="U4" s="138"/>
      <c r="V4" s="138"/>
      <c r="W4" s="138"/>
      <c r="X4" s="138"/>
    </row>
    <row r="5" customFormat="false" ht="15.75" hidden="false" customHeight="false" outlineLevel="0" collapsed="false">
      <c r="B5" s="139" t="n">
        <v>20</v>
      </c>
      <c r="C5" s="140" t="n">
        <v>2.38</v>
      </c>
      <c r="D5" s="139" t="n">
        <v>55</v>
      </c>
      <c r="E5" s="140" t="n">
        <v>2.38</v>
      </c>
      <c r="F5" s="139" t="n">
        <v>83</v>
      </c>
      <c r="G5" s="140" t="n">
        <v>3.52</v>
      </c>
      <c r="H5" s="139" t="n">
        <v>116</v>
      </c>
      <c r="I5" s="140" t="n">
        <v>4.8</v>
      </c>
      <c r="J5" s="139" t="n">
        <v>166</v>
      </c>
      <c r="K5" s="140" t="n">
        <v>5.66</v>
      </c>
      <c r="L5" s="139" t="n">
        <v>166</v>
      </c>
      <c r="M5" s="140" t="n">
        <v>5.66</v>
      </c>
      <c r="N5" s="141"/>
      <c r="O5" s="139" t="n">
        <v>167</v>
      </c>
      <c r="P5" s="140" t="n">
        <v>6.41</v>
      </c>
      <c r="Q5" s="139"/>
      <c r="R5" s="140" t="n">
        <v>6.41</v>
      </c>
      <c r="S5" s="139"/>
      <c r="T5" s="140" t="n">
        <v>6.41</v>
      </c>
      <c r="U5" s="139"/>
      <c r="V5" s="140" t="n">
        <v>6.41</v>
      </c>
      <c r="W5" s="139"/>
      <c r="X5" s="140" t="n">
        <v>6.41</v>
      </c>
    </row>
    <row r="6" s="142" customFormat="true" ht="16.5" hidden="false" customHeight="false" outlineLevel="0" collapsed="false">
      <c r="B6" s="143"/>
      <c r="C6" s="144" t="s">
        <v>6</v>
      </c>
      <c r="D6" s="143"/>
      <c r="E6" s="144" t="s">
        <v>6</v>
      </c>
      <c r="F6" s="143"/>
      <c r="G6" s="144" t="s">
        <v>6</v>
      </c>
      <c r="H6" s="143"/>
      <c r="I6" s="144" t="s">
        <v>6</v>
      </c>
      <c r="J6" s="143"/>
      <c r="K6" s="144" t="s">
        <v>6</v>
      </c>
      <c r="L6" s="143"/>
      <c r="M6" s="144" t="s">
        <v>6</v>
      </c>
      <c r="N6" s="145"/>
      <c r="O6" s="143"/>
      <c r="P6" s="144" t="s">
        <v>6</v>
      </c>
      <c r="Q6" s="143"/>
      <c r="R6" s="144" t="s">
        <v>6</v>
      </c>
      <c r="S6" s="143"/>
      <c r="T6" s="144" t="s">
        <v>6</v>
      </c>
      <c r="U6" s="143"/>
      <c r="V6" s="144" t="s">
        <v>6</v>
      </c>
      <c r="W6" s="143"/>
      <c r="X6" s="144" t="s">
        <v>6</v>
      </c>
    </row>
    <row r="7" customFormat="false" ht="15.75" hidden="false" customHeight="false" outlineLevel="0" collapsed="false">
      <c r="B7" s="146" t="n">
        <v>1</v>
      </c>
      <c r="C7" s="147" t="n">
        <f aca="false">B7*2.38</f>
        <v>2.38</v>
      </c>
      <c r="D7" s="146" t="n">
        <v>21</v>
      </c>
      <c r="E7" s="147" t="n">
        <f aca="false">D7*2.38</f>
        <v>49.98</v>
      </c>
      <c r="F7" s="146" t="n">
        <v>56</v>
      </c>
      <c r="G7" s="147" t="n">
        <f aca="false">(F7-55)*3.52+130.9</f>
        <v>134.42</v>
      </c>
      <c r="H7" s="146" t="n">
        <v>84</v>
      </c>
      <c r="I7" s="147" t="n">
        <f aca="false">(H7-83)*4.8+229.46</f>
        <v>234.26</v>
      </c>
      <c r="J7" s="146" t="n">
        <v>117</v>
      </c>
      <c r="K7" s="147" t="n">
        <f aca="false">(J7-116)*5.66+387.86</f>
        <v>393.52</v>
      </c>
      <c r="L7" s="146" t="n">
        <v>157</v>
      </c>
      <c r="M7" s="147" t="n">
        <f aca="false">(L7-116)*5.66+387.86</f>
        <v>619.92</v>
      </c>
      <c r="N7" s="141"/>
      <c r="O7" s="146" t="n">
        <v>167</v>
      </c>
      <c r="P7" s="147" t="n">
        <f aca="false">(O7-166)*6.41+670.86</f>
        <v>677.27</v>
      </c>
      <c r="Q7" s="146" t="n">
        <v>209</v>
      </c>
      <c r="R7" s="147" t="n">
        <f aca="false">(Q7-166)*6.41+670.86</f>
        <v>946.49</v>
      </c>
      <c r="S7" s="146" t="n">
        <v>235</v>
      </c>
      <c r="T7" s="147" t="n">
        <f aca="false">(S7-166)*6.41+670.86</f>
        <v>1113.15</v>
      </c>
      <c r="U7" s="146" t="n">
        <v>277</v>
      </c>
      <c r="V7" s="147" t="n">
        <f aca="false">(U7-166)*6.41+670.86</f>
        <v>1382.37</v>
      </c>
      <c r="W7" s="146" t="n">
        <v>319</v>
      </c>
      <c r="X7" s="147" t="n">
        <f aca="false">(W7-166)*6.41+670.86</f>
        <v>1651.59</v>
      </c>
    </row>
    <row r="8" customFormat="false" ht="15.75" hidden="false" customHeight="false" outlineLevel="0" collapsed="false">
      <c r="B8" s="148" t="n">
        <v>2</v>
      </c>
      <c r="C8" s="147" t="n">
        <f aca="false">B8*2.38</f>
        <v>4.76</v>
      </c>
      <c r="D8" s="148" t="n">
        <v>22</v>
      </c>
      <c r="E8" s="147" t="n">
        <f aca="false">D8*2.38</f>
        <v>52.36</v>
      </c>
      <c r="F8" s="148" t="n">
        <v>57</v>
      </c>
      <c r="G8" s="147" t="n">
        <f aca="false">(F8-55)*3.52+130.9</f>
        <v>137.94</v>
      </c>
      <c r="H8" s="148" t="n">
        <v>85</v>
      </c>
      <c r="I8" s="147" t="n">
        <f aca="false">(H8-83)*4.8+229.46</f>
        <v>239.06</v>
      </c>
      <c r="J8" s="148" t="n">
        <v>118</v>
      </c>
      <c r="K8" s="147" t="n">
        <f aca="false">(J8-116)*5.66+387.86</f>
        <v>399.18</v>
      </c>
      <c r="L8" s="148" t="n">
        <v>158</v>
      </c>
      <c r="M8" s="147" t="n">
        <f aca="false">(L8-116)*5.66+387.86</f>
        <v>625.58</v>
      </c>
      <c r="N8" s="141"/>
      <c r="O8" s="148" t="n">
        <v>168</v>
      </c>
      <c r="P8" s="147" t="n">
        <f aca="false">(O8-166)*6.41+670.86</f>
        <v>683.68</v>
      </c>
      <c r="Q8" s="148" t="n">
        <v>210</v>
      </c>
      <c r="R8" s="147" t="n">
        <f aca="false">(Q8-166)*6.41+670.86</f>
        <v>952.9</v>
      </c>
      <c r="S8" s="148" t="n">
        <v>236</v>
      </c>
      <c r="T8" s="147" t="n">
        <f aca="false">(S8-166)*6.41+670.86</f>
        <v>1119.56</v>
      </c>
      <c r="U8" s="148" t="n">
        <v>278</v>
      </c>
      <c r="V8" s="147" t="n">
        <f aca="false">(U8-166)*6.41+670.86</f>
        <v>1388.78</v>
      </c>
      <c r="W8" s="148" t="n">
        <v>320</v>
      </c>
      <c r="X8" s="147" t="n">
        <f aca="false">(W8-166)*6.41+670.86</f>
        <v>1658</v>
      </c>
    </row>
    <row r="9" customFormat="false" ht="15.75" hidden="false" customHeight="false" outlineLevel="0" collapsed="false">
      <c r="B9" s="148" t="n">
        <v>3</v>
      </c>
      <c r="C9" s="147" t="n">
        <f aca="false">B9*2.38</f>
        <v>7.14</v>
      </c>
      <c r="D9" s="148" t="n">
        <v>23</v>
      </c>
      <c r="E9" s="147" t="n">
        <f aca="false">D9*2.38</f>
        <v>54.74</v>
      </c>
      <c r="F9" s="148" t="n">
        <v>58</v>
      </c>
      <c r="G9" s="147" t="n">
        <f aca="false">(F9-55)*3.52+130.9</f>
        <v>141.46</v>
      </c>
      <c r="H9" s="148" t="n">
        <v>86</v>
      </c>
      <c r="I9" s="147" t="n">
        <f aca="false">(H9-83)*4.8+229.46</f>
        <v>243.86</v>
      </c>
      <c r="J9" s="148" t="n">
        <v>119</v>
      </c>
      <c r="K9" s="147" t="n">
        <f aca="false">(J9-116)*5.66+387.86</f>
        <v>404.84</v>
      </c>
      <c r="L9" s="148" t="n">
        <v>159</v>
      </c>
      <c r="M9" s="147" t="n">
        <f aca="false">(L9-116)*5.66+387.86</f>
        <v>631.24</v>
      </c>
      <c r="N9" s="141"/>
      <c r="O9" s="148" t="n">
        <v>169</v>
      </c>
      <c r="P9" s="147" t="n">
        <f aca="false">(O9-166)*6.41+670.86</f>
        <v>690.09</v>
      </c>
      <c r="Q9" s="148" t="n">
        <v>211</v>
      </c>
      <c r="R9" s="147" t="n">
        <f aca="false">(Q9-166)*6.41+670.86</f>
        <v>959.31</v>
      </c>
      <c r="S9" s="148" t="n">
        <v>237</v>
      </c>
      <c r="T9" s="147" t="n">
        <f aca="false">(S9-166)*6.41+670.86</f>
        <v>1125.97</v>
      </c>
      <c r="U9" s="148" t="n">
        <v>279</v>
      </c>
      <c r="V9" s="147" t="n">
        <f aca="false">(U9-166)*6.41+670.86</f>
        <v>1395.19</v>
      </c>
      <c r="W9" s="148" t="n">
        <v>321</v>
      </c>
      <c r="X9" s="147" t="n">
        <f aca="false">(W9-166)*6.41+670.86</f>
        <v>1664.41</v>
      </c>
    </row>
    <row r="10" customFormat="false" ht="15.75" hidden="false" customHeight="false" outlineLevel="0" collapsed="false">
      <c r="B10" s="148" t="n">
        <v>4</v>
      </c>
      <c r="C10" s="147" t="n">
        <f aca="false">B10*2.38</f>
        <v>9.52</v>
      </c>
      <c r="D10" s="148" t="n">
        <v>24</v>
      </c>
      <c r="E10" s="147" t="n">
        <f aca="false">D10*2.38</f>
        <v>57.12</v>
      </c>
      <c r="F10" s="148" t="n">
        <v>59</v>
      </c>
      <c r="G10" s="147" t="n">
        <f aca="false">(F10-55)*3.52+130.9</f>
        <v>144.98</v>
      </c>
      <c r="H10" s="148" t="n">
        <v>87</v>
      </c>
      <c r="I10" s="147" t="n">
        <f aca="false">(H10-83)*4.8+229.46</f>
        <v>248.66</v>
      </c>
      <c r="J10" s="148" t="n">
        <v>120</v>
      </c>
      <c r="K10" s="147" t="n">
        <f aca="false">(J10-116)*5.66+387.86</f>
        <v>410.5</v>
      </c>
      <c r="L10" s="148" t="n">
        <v>160</v>
      </c>
      <c r="M10" s="147" t="n">
        <f aca="false">(L10-116)*5.66+387.86</f>
        <v>636.9</v>
      </c>
      <c r="N10" s="141"/>
      <c r="O10" s="148" t="n">
        <v>170</v>
      </c>
      <c r="P10" s="147" t="n">
        <f aca="false">(O10-166)*6.41+670.86</f>
        <v>696.5</v>
      </c>
      <c r="Q10" s="148" t="n">
        <v>212</v>
      </c>
      <c r="R10" s="147" t="n">
        <f aca="false">(Q10-166)*6.41+670.86</f>
        <v>965.72</v>
      </c>
      <c r="S10" s="148" t="n">
        <v>238</v>
      </c>
      <c r="T10" s="147" t="n">
        <f aca="false">(S10-166)*6.41+670.86</f>
        <v>1132.38</v>
      </c>
      <c r="U10" s="148" t="n">
        <v>280</v>
      </c>
      <c r="V10" s="147" t="n">
        <f aca="false">(U10-166)*6.41+670.86</f>
        <v>1401.6</v>
      </c>
      <c r="W10" s="148" t="n">
        <v>322</v>
      </c>
      <c r="X10" s="147" t="n">
        <f aca="false">(W10-166)*6.41+670.86</f>
        <v>1670.82</v>
      </c>
    </row>
    <row r="11" customFormat="false" ht="15.75" hidden="false" customHeight="false" outlineLevel="0" collapsed="false">
      <c r="B11" s="148" t="n">
        <v>5</v>
      </c>
      <c r="C11" s="147" t="n">
        <f aca="false">B11*2.38</f>
        <v>11.9</v>
      </c>
      <c r="D11" s="148" t="n">
        <v>25</v>
      </c>
      <c r="E11" s="147" t="n">
        <f aca="false">D11*2.38</f>
        <v>59.5</v>
      </c>
      <c r="F11" s="148" t="n">
        <v>60</v>
      </c>
      <c r="G11" s="147" t="n">
        <f aca="false">(F11-55)*3.52+130.9</f>
        <v>148.5</v>
      </c>
      <c r="H11" s="148" t="n">
        <v>88</v>
      </c>
      <c r="I11" s="147" t="n">
        <f aca="false">(H11-83)*4.8+229.46</f>
        <v>253.46</v>
      </c>
      <c r="J11" s="148" t="n">
        <v>121</v>
      </c>
      <c r="K11" s="147" t="n">
        <f aca="false">(J11-116)*5.66+387.86</f>
        <v>416.16</v>
      </c>
      <c r="L11" s="148" t="n">
        <v>161</v>
      </c>
      <c r="M11" s="147" t="n">
        <f aca="false">(L11-116)*5.66+387.86</f>
        <v>642.56</v>
      </c>
      <c r="N11" s="141"/>
      <c r="O11" s="148" t="n">
        <v>171</v>
      </c>
      <c r="P11" s="147" t="n">
        <f aca="false">(O11-166)*6.41+670.86</f>
        <v>702.91</v>
      </c>
      <c r="Q11" s="148" t="n">
        <v>213</v>
      </c>
      <c r="R11" s="147" t="n">
        <f aca="false">(Q11-166)*6.41+670.86</f>
        <v>972.13</v>
      </c>
      <c r="S11" s="148" t="n">
        <v>239</v>
      </c>
      <c r="T11" s="147" t="n">
        <f aca="false">(S11-166)*6.41+670.86</f>
        <v>1138.79</v>
      </c>
      <c r="U11" s="148" t="n">
        <v>281</v>
      </c>
      <c r="V11" s="147" t="n">
        <f aca="false">(U11-166)*6.41+670.86</f>
        <v>1408.01</v>
      </c>
      <c r="W11" s="148" t="n">
        <v>323</v>
      </c>
      <c r="X11" s="147" t="n">
        <f aca="false">(W11-166)*6.41+670.86</f>
        <v>1677.23</v>
      </c>
    </row>
    <row r="12" customFormat="false" ht="15.75" hidden="false" customHeight="false" outlineLevel="0" collapsed="false">
      <c r="B12" s="148" t="n">
        <v>6</v>
      </c>
      <c r="C12" s="147" t="n">
        <f aca="false">B12*2.38</f>
        <v>14.28</v>
      </c>
      <c r="D12" s="148" t="n">
        <v>26</v>
      </c>
      <c r="E12" s="147" t="n">
        <f aca="false">D12*2.38</f>
        <v>61.88</v>
      </c>
      <c r="F12" s="148" t="n">
        <v>61</v>
      </c>
      <c r="G12" s="147" t="n">
        <f aca="false">(F12-55)*3.52+130.9</f>
        <v>152.02</v>
      </c>
      <c r="H12" s="148" t="n">
        <v>89</v>
      </c>
      <c r="I12" s="147" t="n">
        <f aca="false">(H12-83)*4.8+229.46</f>
        <v>258.26</v>
      </c>
      <c r="J12" s="148" t="n">
        <v>122</v>
      </c>
      <c r="K12" s="147" t="n">
        <f aca="false">(J12-116)*5.66+387.86</f>
        <v>421.82</v>
      </c>
      <c r="L12" s="148" t="n">
        <v>162</v>
      </c>
      <c r="M12" s="147" t="n">
        <f aca="false">(L12-116)*5.66+387.86</f>
        <v>648.22</v>
      </c>
      <c r="N12" s="141"/>
      <c r="O12" s="148" t="n">
        <v>172</v>
      </c>
      <c r="P12" s="147" t="n">
        <f aca="false">(O12-166)*6.41+670.86</f>
        <v>709.32</v>
      </c>
      <c r="Q12" s="148" t="n">
        <v>214</v>
      </c>
      <c r="R12" s="147" t="n">
        <f aca="false">(Q12-166)*6.41+670.86</f>
        <v>978.54</v>
      </c>
      <c r="S12" s="148" t="n">
        <v>240</v>
      </c>
      <c r="T12" s="147" t="n">
        <f aca="false">(S12-166)*6.41+670.86</f>
        <v>1145.2</v>
      </c>
      <c r="U12" s="148" t="n">
        <v>282</v>
      </c>
      <c r="V12" s="147" t="n">
        <f aca="false">(U12-166)*6.41+670.86</f>
        <v>1414.42</v>
      </c>
      <c r="W12" s="148" t="n">
        <v>324</v>
      </c>
      <c r="X12" s="147" t="n">
        <f aca="false">(W12-166)*6.41+670.86</f>
        <v>1683.64</v>
      </c>
    </row>
    <row r="13" customFormat="false" ht="15.75" hidden="false" customHeight="false" outlineLevel="0" collapsed="false">
      <c r="B13" s="148" t="n">
        <v>7</v>
      </c>
      <c r="C13" s="147" t="n">
        <f aca="false">B13*2.38</f>
        <v>16.66</v>
      </c>
      <c r="D13" s="148" t="n">
        <v>27</v>
      </c>
      <c r="E13" s="147" t="n">
        <f aca="false">D13*2.38</f>
        <v>64.26</v>
      </c>
      <c r="F13" s="148" t="n">
        <v>62</v>
      </c>
      <c r="G13" s="147" t="n">
        <f aca="false">(F13-55)*3.52+130.9</f>
        <v>155.54</v>
      </c>
      <c r="H13" s="148" t="n">
        <v>90</v>
      </c>
      <c r="I13" s="147" t="n">
        <f aca="false">(H13-83)*4.8+229.46</f>
        <v>263.06</v>
      </c>
      <c r="J13" s="148" t="n">
        <v>123</v>
      </c>
      <c r="K13" s="147" t="n">
        <f aca="false">(J13-116)*5.66+387.86</f>
        <v>427.48</v>
      </c>
      <c r="L13" s="148" t="n">
        <v>163</v>
      </c>
      <c r="M13" s="147" t="n">
        <f aca="false">(L13-116)*5.66+387.86</f>
        <v>653.88</v>
      </c>
      <c r="N13" s="141"/>
      <c r="O13" s="148" t="n">
        <v>173</v>
      </c>
      <c r="P13" s="147" t="n">
        <f aca="false">(O13-166)*6.41+670.86</f>
        <v>715.73</v>
      </c>
      <c r="Q13" s="148" t="n">
        <v>215</v>
      </c>
      <c r="R13" s="147" t="n">
        <f aca="false">(Q13-166)*6.41+670.86</f>
        <v>984.95</v>
      </c>
      <c r="S13" s="148" t="n">
        <v>241</v>
      </c>
      <c r="T13" s="147" t="n">
        <f aca="false">(S13-166)*6.41+670.86</f>
        <v>1151.61</v>
      </c>
      <c r="U13" s="148" t="n">
        <v>283</v>
      </c>
      <c r="V13" s="147" t="n">
        <f aca="false">(U13-166)*6.41+670.86</f>
        <v>1420.83</v>
      </c>
      <c r="W13" s="148" t="n">
        <v>325</v>
      </c>
      <c r="X13" s="147" t="n">
        <f aca="false">(W13-166)*6.41+670.86</f>
        <v>1690.05</v>
      </c>
    </row>
    <row r="14" customFormat="false" ht="15.75" hidden="false" customHeight="false" outlineLevel="0" collapsed="false">
      <c r="B14" s="148" t="n">
        <v>8</v>
      </c>
      <c r="C14" s="147" t="n">
        <f aca="false">B14*2.38</f>
        <v>19.04</v>
      </c>
      <c r="D14" s="148" t="n">
        <v>28</v>
      </c>
      <c r="E14" s="147" t="n">
        <f aca="false">D14*2.38</f>
        <v>66.64</v>
      </c>
      <c r="F14" s="148" t="n">
        <v>63</v>
      </c>
      <c r="G14" s="147" t="n">
        <f aca="false">(F14-55)*3.52+130.9</f>
        <v>159.06</v>
      </c>
      <c r="H14" s="148" t="n">
        <v>91</v>
      </c>
      <c r="I14" s="147" t="n">
        <f aca="false">(H14-83)*4.8+229.46</f>
        <v>267.86</v>
      </c>
      <c r="J14" s="148" t="n">
        <v>124</v>
      </c>
      <c r="K14" s="147" t="n">
        <f aca="false">(J14-116)*5.66+387.86</f>
        <v>433.14</v>
      </c>
      <c r="L14" s="148" t="n">
        <v>164</v>
      </c>
      <c r="M14" s="147" t="n">
        <f aca="false">(L14-116)*5.66+387.86</f>
        <v>659.54</v>
      </c>
      <c r="N14" s="141"/>
      <c r="O14" s="148" t="n">
        <v>174</v>
      </c>
      <c r="P14" s="147" t="n">
        <f aca="false">(O14-166)*6.41+670.86</f>
        <v>722.14</v>
      </c>
      <c r="Q14" s="148" t="n">
        <v>216</v>
      </c>
      <c r="R14" s="147" t="n">
        <f aca="false">(Q14-166)*6.41+670.86</f>
        <v>991.36</v>
      </c>
      <c r="S14" s="148" t="n">
        <v>242</v>
      </c>
      <c r="T14" s="147" t="n">
        <f aca="false">(S14-166)*6.41+670.86</f>
        <v>1158.02</v>
      </c>
      <c r="U14" s="148" t="n">
        <v>284</v>
      </c>
      <c r="V14" s="147" t="n">
        <f aca="false">(U14-166)*6.41+670.86</f>
        <v>1427.24</v>
      </c>
      <c r="W14" s="148" t="n">
        <v>326</v>
      </c>
      <c r="X14" s="147" t="n">
        <f aca="false">(W14-166)*6.41+670.86</f>
        <v>1696.46</v>
      </c>
    </row>
    <row r="15" customFormat="false" ht="15.75" hidden="false" customHeight="false" outlineLevel="0" collapsed="false">
      <c r="B15" s="148" t="n">
        <v>9</v>
      </c>
      <c r="C15" s="147" t="n">
        <f aca="false">B15*2.38</f>
        <v>21.42</v>
      </c>
      <c r="D15" s="148" t="n">
        <v>29</v>
      </c>
      <c r="E15" s="147" t="n">
        <f aca="false">D15*2.38</f>
        <v>69.02</v>
      </c>
      <c r="F15" s="148" t="n">
        <v>64</v>
      </c>
      <c r="G15" s="147" t="n">
        <f aca="false">(F15-55)*3.52+130.9</f>
        <v>162.58</v>
      </c>
      <c r="H15" s="148" t="n">
        <v>92</v>
      </c>
      <c r="I15" s="147" t="n">
        <f aca="false">(H15-83)*4.8+229.46</f>
        <v>272.66</v>
      </c>
      <c r="J15" s="148" t="n">
        <v>125</v>
      </c>
      <c r="K15" s="147" t="n">
        <f aca="false">(J15-116)*5.66+387.86</f>
        <v>438.8</v>
      </c>
      <c r="L15" s="148" t="n">
        <v>165</v>
      </c>
      <c r="M15" s="147" t="n">
        <f aca="false">(L15-116)*5.66+387.86</f>
        <v>665.2</v>
      </c>
      <c r="N15" s="141"/>
      <c r="O15" s="148" t="n">
        <v>175</v>
      </c>
      <c r="P15" s="147" t="n">
        <f aca="false">(O15-166)*6.41+670.86</f>
        <v>728.55</v>
      </c>
      <c r="Q15" s="148" t="n">
        <v>217</v>
      </c>
      <c r="R15" s="147" t="n">
        <f aca="false">(Q15-166)*6.41+670.86</f>
        <v>997.77</v>
      </c>
      <c r="S15" s="148" t="n">
        <v>243</v>
      </c>
      <c r="T15" s="147" t="n">
        <f aca="false">(S15-166)*6.41+670.86</f>
        <v>1164.43</v>
      </c>
      <c r="U15" s="148" t="n">
        <v>285</v>
      </c>
      <c r="V15" s="147" t="n">
        <f aca="false">(U15-166)*6.41+670.86</f>
        <v>1433.65</v>
      </c>
      <c r="W15" s="148" t="n">
        <v>327</v>
      </c>
      <c r="X15" s="147" t="n">
        <f aca="false">(W15-166)*6.41+670.86</f>
        <v>1702.87</v>
      </c>
    </row>
    <row r="16" customFormat="false" ht="15.75" hidden="false" customHeight="false" outlineLevel="0" collapsed="false">
      <c r="B16" s="148" t="n">
        <v>10</v>
      </c>
      <c r="C16" s="147" t="n">
        <f aca="false">B16*2.38</f>
        <v>23.8</v>
      </c>
      <c r="D16" s="148" t="n">
        <v>30</v>
      </c>
      <c r="E16" s="147" t="n">
        <f aca="false">D16*2.38</f>
        <v>71.4</v>
      </c>
      <c r="F16" s="148" t="n">
        <v>65</v>
      </c>
      <c r="G16" s="147" t="n">
        <f aca="false">(F16-55)*3.52+130.9</f>
        <v>166.1</v>
      </c>
      <c r="H16" s="148" t="n">
        <v>93</v>
      </c>
      <c r="I16" s="147" t="n">
        <f aca="false">(H16-83)*4.8+229.46</f>
        <v>277.46</v>
      </c>
      <c r="J16" s="148" t="n">
        <v>126</v>
      </c>
      <c r="K16" s="147" t="n">
        <f aca="false">(J16-116)*5.66+387.86</f>
        <v>444.46</v>
      </c>
      <c r="L16" s="148" t="n">
        <v>166</v>
      </c>
      <c r="M16" s="147" t="n">
        <f aca="false">(L16-116)*5.66+387.86</f>
        <v>670.86</v>
      </c>
      <c r="N16" s="141"/>
      <c r="O16" s="148" t="n">
        <v>176</v>
      </c>
      <c r="P16" s="147" t="n">
        <f aca="false">(O16-166)*6.41+670.86</f>
        <v>734.96</v>
      </c>
      <c r="Q16" s="148" t="n">
        <v>218</v>
      </c>
      <c r="R16" s="147" t="n">
        <f aca="false">(Q16-166)*6.41+670.86</f>
        <v>1004.18</v>
      </c>
      <c r="S16" s="148" t="n">
        <v>244</v>
      </c>
      <c r="T16" s="147" t="n">
        <f aca="false">(S16-166)*6.41+670.86</f>
        <v>1170.84</v>
      </c>
      <c r="U16" s="148" t="n">
        <v>286</v>
      </c>
      <c r="V16" s="147" t="n">
        <f aca="false">(U16-166)*6.41+670.86</f>
        <v>1440.06</v>
      </c>
      <c r="W16" s="148" t="n">
        <v>328</v>
      </c>
      <c r="X16" s="147" t="n">
        <f aca="false">(W16-166)*6.41+670.86</f>
        <v>1709.28</v>
      </c>
    </row>
    <row r="17" customFormat="false" ht="15.75" hidden="false" customHeight="false" outlineLevel="0" collapsed="false">
      <c r="B17" s="148" t="n">
        <v>11</v>
      </c>
      <c r="C17" s="147" t="n">
        <f aca="false">B17*2.38</f>
        <v>26.18</v>
      </c>
      <c r="D17" s="148" t="n">
        <v>31</v>
      </c>
      <c r="E17" s="147" t="n">
        <f aca="false">D17*2.38</f>
        <v>73.78</v>
      </c>
      <c r="F17" s="148" t="n">
        <v>66</v>
      </c>
      <c r="G17" s="147" t="n">
        <f aca="false">(F17-55)*3.52+130.9</f>
        <v>169.62</v>
      </c>
      <c r="H17" s="148" t="n">
        <v>94</v>
      </c>
      <c r="I17" s="147" t="n">
        <f aca="false">(H17-83)*4.8+229.46</f>
        <v>282.26</v>
      </c>
      <c r="J17" s="148" t="n">
        <v>127</v>
      </c>
      <c r="K17" s="147" t="n">
        <f aca="false">(J17-116)*5.66+387.86</f>
        <v>450.12</v>
      </c>
      <c r="L17" s="148"/>
      <c r="M17" s="149"/>
      <c r="N17" s="141"/>
      <c r="O17" s="148" t="n">
        <v>177</v>
      </c>
      <c r="P17" s="147" t="n">
        <f aca="false">(O17-166)*6.41+670.86</f>
        <v>741.37</v>
      </c>
      <c r="Q17" s="148" t="n">
        <v>219</v>
      </c>
      <c r="R17" s="147" t="n">
        <f aca="false">(Q17-166)*6.41+670.86</f>
        <v>1010.59</v>
      </c>
      <c r="S17" s="148" t="n">
        <v>245</v>
      </c>
      <c r="T17" s="147" t="n">
        <f aca="false">(S17-166)*6.41+670.86</f>
        <v>1177.25</v>
      </c>
      <c r="U17" s="148" t="n">
        <v>287</v>
      </c>
      <c r="V17" s="147" t="n">
        <f aca="false">(U17-166)*6.41+670.86</f>
        <v>1446.47</v>
      </c>
      <c r="W17" s="148" t="n">
        <v>329</v>
      </c>
      <c r="X17" s="147" t="n">
        <f aca="false">(W17-166)*6.41+670.86</f>
        <v>1715.69</v>
      </c>
    </row>
    <row r="18" customFormat="false" ht="15.75" hidden="false" customHeight="false" outlineLevel="0" collapsed="false">
      <c r="B18" s="148" t="n">
        <v>12</v>
      </c>
      <c r="C18" s="147" t="n">
        <f aca="false">B18*2.38</f>
        <v>28.56</v>
      </c>
      <c r="D18" s="148" t="n">
        <v>32</v>
      </c>
      <c r="E18" s="147" t="n">
        <f aca="false">D18*2.38</f>
        <v>76.16</v>
      </c>
      <c r="F18" s="148" t="n">
        <v>67</v>
      </c>
      <c r="G18" s="147" t="n">
        <f aca="false">(F18-55)*3.52+130.9</f>
        <v>173.14</v>
      </c>
      <c r="H18" s="148" t="n">
        <v>95</v>
      </c>
      <c r="I18" s="147" t="n">
        <f aca="false">(H18-83)*4.8+229.46</f>
        <v>287.06</v>
      </c>
      <c r="J18" s="148" t="n">
        <v>128</v>
      </c>
      <c r="K18" s="147" t="n">
        <f aca="false">(J18-116)*5.66+387.86</f>
        <v>455.78</v>
      </c>
      <c r="L18" s="148"/>
      <c r="M18" s="149"/>
      <c r="N18" s="141"/>
      <c r="O18" s="148" t="n">
        <v>178</v>
      </c>
      <c r="P18" s="147" t="n">
        <f aca="false">(O18-166)*6.41+670.86</f>
        <v>747.78</v>
      </c>
      <c r="Q18" s="148" t="n">
        <v>220</v>
      </c>
      <c r="R18" s="147" t="n">
        <f aca="false">(Q18-166)*6.41+670.86</f>
        <v>1017</v>
      </c>
      <c r="S18" s="148" t="n">
        <v>246</v>
      </c>
      <c r="T18" s="147" t="n">
        <f aca="false">(S18-166)*6.41+670.86</f>
        <v>1183.66</v>
      </c>
      <c r="U18" s="148" t="n">
        <v>288</v>
      </c>
      <c r="V18" s="147" t="n">
        <f aca="false">(U18-166)*6.41+670.86</f>
        <v>1452.88</v>
      </c>
      <c r="W18" s="148" t="n">
        <v>330</v>
      </c>
      <c r="X18" s="147" t="n">
        <f aca="false">(W18-166)*6.41+670.86</f>
        <v>1722.1</v>
      </c>
    </row>
    <row r="19" customFormat="false" ht="15.75" hidden="false" customHeight="false" outlineLevel="0" collapsed="false">
      <c r="B19" s="148" t="n">
        <v>13</v>
      </c>
      <c r="C19" s="147" t="n">
        <f aca="false">B19*2.38</f>
        <v>30.94</v>
      </c>
      <c r="D19" s="148" t="n">
        <v>33</v>
      </c>
      <c r="E19" s="147" t="n">
        <f aca="false">D19*2.38</f>
        <v>78.54</v>
      </c>
      <c r="F19" s="148" t="n">
        <v>68</v>
      </c>
      <c r="G19" s="147" t="n">
        <f aca="false">(F19-55)*3.52+130.9</f>
        <v>176.66</v>
      </c>
      <c r="H19" s="148" t="n">
        <v>96</v>
      </c>
      <c r="I19" s="147" t="n">
        <f aca="false">(H19-83)*4.8+229.46</f>
        <v>291.86</v>
      </c>
      <c r="J19" s="148" t="n">
        <v>129</v>
      </c>
      <c r="K19" s="147" t="n">
        <f aca="false">(J19-116)*5.66+387.86</f>
        <v>461.44</v>
      </c>
      <c r="L19" s="148"/>
      <c r="M19" s="149"/>
      <c r="N19" s="141"/>
      <c r="O19" s="148" t="n">
        <v>179</v>
      </c>
      <c r="P19" s="147" t="n">
        <f aca="false">(O19-166)*6.41+670.86</f>
        <v>754.19</v>
      </c>
      <c r="Q19" s="148" t="n">
        <v>221</v>
      </c>
      <c r="R19" s="147" t="n">
        <f aca="false">(Q19-166)*6.41+670.86</f>
        <v>1023.41</v>
      </c>
      <c r="S19" s="148" t="n">
        <v>247</v>
      </c>
      <c r="T19" s="147" t="n">
        <f aca="false">(S19-166)*6.41+670.86</f>
        <v>1190.07</v>
      </c>
      <c r="U19" s="148" t="n">
        <v>289</v>
      </c>
      <c r="V19" s="147" t="n">
        <f aca="false">(U19-166)*6.41+670.86</f>
        <v>1459.29</v>
      </c>
      <c r="W19" s="148" t="n">
        <v>331</v>
      </c>
      <c r="X19" s="147" t="n">
        <f aca="false">(W19-166)*6.41+670.86</f>
        <v>1728.51</v>
      </c>
    </row>
    <row r="20" customFormat="false" ht="15.75" hidden="false" customHeight="false" outlineLevel="0" collapsed="false">
      <c r="B20" s="148" t="n">
        <v>14</v>
      </c>
      <c r="C20" s="147" t="n">
        <f aca="false">B20*2.38</f>
        <v>33.32</v>
      </c>
      <c r="D20" s="148" t="n">
        <v>34</v>
      </c>
      <c r="E20" s="147" t="n">
        <f aca="false">D20*2.38</f>
        <v>80.92</v>
      </c>
      <c r="F20" s="148" t="n">
        <v>69</v>
      </c>
      <c r="G20" s="147" t="n">
        <f aca="false">(F20-55)*3.52+130.9</f>
        <v>180.18</v>
      </c>
      <c r="H20" s="148" t="n">
        <v>97</v>
      </c>
      <c r="I20" s="147" t="n">
        <f aca="false">(H20-83)*4.8+229.46</f>
        <v>296.66</v>
      </c>
      <c r="J20" s="148" t="n">
        <v>130</v>
      </c>
      <c r="K20" s="147" t="n">
        <f aca="false">(J20-116)*5.66+387.86</f>
        <v>467.1</v>
      </c>
      <c r="L20" s="148"/>
      <c r="M20" s="149"/>
      <c r="N20" s="141"/>
      <c r="O20" s="148" t="n">
        <v>180</v>
      </c>
      <c r="P20" s="147" t="n">
        <f aca="false">(O20-166)*6.41+670.86</f>
        <v>760.6</v>
      </c>
      <c r="Q20" s="148" t="n">
        <v>222</v>
      </c>
      <c r="R20" s="147" t="n">
        <f aca="false">(Q20-166)*6.41+670.86</f>
        <v>1029.82</v>
      </c>
      <c r="S20" s="148" t="n">
        <v>248</v>
      </c>
      <c r="T20" s="147" t="n">
        <f aca="false">(S20-166)*6.41+670.86</f>
        <v>1196.48</v>
      </c>
      <c r="U20" s="148" t="n">
        <v>290</v>
      </c>
      <c r="V20" s="147" t="n">
        <f aca="false">(U20-166)*6.41+670.86</f>
        <v>1465.7</v>
      </c>
      <c r="W20" s="148" t="n">
        <v>332</v>
      </c>
      <c r="X20" s="147" t="n">
        <f aca="false">(W20-166)*6.41+670.86</f>
        <v>1734.92</v>
      </c>
    </row>
    <row r="21" customFormat="false" ht="15.75" hidden="false" customHeight="false" outlineLevel="0" collapsed="false">
      <c r="B21" s="148" t="n">
        <v>15</v>
      </c>
      <c r="C21" s="147" t="n">
        <f aca="false">B21*2.38</f>
        <v>35.7</v>
      </c>
      <c r="D21" s="148" t="n">
        <v>35</v>
      </c>
      <c r="E21" s="147" t="n">
        <f aca="false">D21*2.38</f>
        <v>83.3</v>
      </c>
      <c r="F21" s="148" t="n">
        <v>70</v>
      </c>
      <c r="G21" s="147" t="n">
        <f aca="false">(F21-55)*3.52+130.9</f>
        <v>183.7</v>
      </c>
      <c r="H21" s="148" t="n">
        <v>98</v>
      </c>
      <c r="I21" s="147" t="n">
        <f aca="false">(H21-83)*4.8+229.46</f>
        <v>301.46</v>
      </c>
      <c r="J21" s="148" t="n">
        <v>131</v>
      </c>
      <c r="K21" s="147" t="n">
        <f aca="false">(J21-116)*5.66+387.86</f>
        <v>472.76</v>
      </c>
      <c r="L21" s="148"/>
      <c r="M21" s="149"/>
      <c r="N21" s="141"/>
      <c r="O21" s="148" t="n">
        <v>181</v>
      </c>
      <c r="P21" s="147" t="n">
        <f aca="false">(O21-166)*6.41+670.86</f>
        <v>767.01</v>
      </c>
      <c r="Q21" s="148" t="n">
        <v>223</v>
      </c>
      <c r="R21" s="147" t="n">
        <f aca="false">(Q21-166)*6.41+670.86</f>
        <v>1036.23</v>
      </c>
      <c r="S21" s="148" t="n">
        <v>249</v>
      </c>
      <c r="T21" s="147" t="n">
        <f aca="false">(S21-166)*6.41+670.86</f>
        <v>1202.89</v>
      </c>
      <c r="U21" s="148" t="n">
        <v>291</v>
      </c>
      <c r="V21" s="147" t="n">
        <f aca="false">(U21-166)*6.41+670.86</f>
        <v>1472.11</v>
      </c>
      <c r="W21" s="148" t="n">
        <v>333</v>
      </c>
      <c r="X21" s="147" t="n">
        <f aca="false">(W21-166)*6.41+670.86</f>
        <v>1741.33</v>
      </c>
    </row>
    <row r="22" customFormat="false" ht="15.75" hidden="false" customHeight="false" outlineLevel="0" collapsed="false">
      <c r="B22" s="148" t="n">
        <v>16</v>
      </c>
      <c r="C22" s="147" t="n">
        <f aca="false">B22*2.38</f>
        <v>38.08</v>
      </c>
      <c r="D22" s="148" t="n">
        <v>36</v>
      </c>
      <c r="E22" s="147" t="n">
        <f aca="false">D22*2.38</f>
        <v>85.68</v>
      </c>
      <c r="F22" s="148" t="n">
        <v>71</v>
      </c>
      <c r="G22" s="147" t="n">
        <f aca="false">(F22-55)*3.52+130.9</f>
        <v>187.22</v>
      </c>
      <c r="H22" s="148" t="n">
        <v>99</v>
      </c>
      <c r="I22" s="147" t="n">
        <f aca="false">(H22-83)*4.8+229.46</f>
        <v>306.26</v>
      </c>
      <c r="J22" s="148" t="n">
        <v>132</v>
      </c>
      <c r="K22" s="147" t="n">
        <f aca="false">(J22-116)*5.66+387.86</f>
        <v>478.42</v>
      </c>
      <c r="L22" s="148"/>
      <c r="M22" s="149"/>
      <c r="N22" s="141"/>
      <c r="O22" s="148" t="n">
        <v>182</v>
      </c>
      <c r="P22" s="147" t="n">
        <f aca="false">(O22-166)*6.41+670.86</f>
        <v>773.42</v>
      </c>
      <c r="Q22" s="148" t="n">
        <v>224</v>
      </c>
      <c r="R22" s="147" t="n">
        <f aca="false">(Q22-166)*6.41+670.86</f>
        <v>1042.64</v>
      </c>
      <c r="S22" s="148" t="n">
        <v>250</v>
      </c>
      <c r="T22" s="147" t="n">
        <f aca="false">(S22-166)*6.41+670.86</f>
        <v>1209.3</v>
      </c>
      <c r="U22" s="148" t="n">
        <v>292</v>
      </c>
      <c r="V22" s="147" t="n">
        <f aca="false">(U22-166)*6.41+670.86</f>
        <v>1478.52</v>
      </c>
      <c r="W22" s="148" t="n">
        <v>334</v>
      </c>
      <c r="X22" s="147" t="n">
        <f aca="false">(W22-166)*6.41+670.86</f>
        <v>1747.74</v>
      </c>
    </row>
    <row r="23" customFormat="false" ht="15.75" hidden="false" customHeight="false" outlineLevel="0" collapsed="false">
      <c r="B23" s="148" t="n">
        <v>17</v>
      </c>
      <c r="C23" s="147" t="n">
        <f aca="false">B23*2.38</f>
        <v>40.46</v>
      </c>
      <c r="D23" s="148" t="n">
        <v>37</v>
      </c>
      <c r="E23" s="147" t="n">
        <f aca="false">D23*2.38</f>
        <v>88.06</v>
      </c>
      <c r="F23" s="148" t="n">
        <v>72</v>
      </c>
      <c r="G23" s="147" t="n">
        <f aca="false">(F23-55)*3.52+130.9</f>
        <v>190.74</v>
      </c>
      <c r="H23" s="148" t="n">
        <v>100</v>
      </c>
      <c r="I23" s="147" t="n">
        <f aca="false">(H23-83)*4.8+229.46</f>
        <v>311.06</v>
      </c>
      <c r="J23" s="148" t="n">
        <v>133</v>
      </c>
      <c r="K23" s="147" t="n">
        <f aca="false">(J23-116)*5.66+387.86</f>
        <v>484.08</v>
      </c>
      <c r="L23" s="148"/>
      <c r="M23" s="149"/>
      <c r="N23" s="141"/>
      <c r="O23" s="148" t="n">
        <v>183</v>
      </c>
      <c r="P23" s="147" t="n">
        <f aca="false">(O23-166)*6.41+670.86</f>
        <v>779.83</v>
      </c>
      <c r="Q23" s="148" t="n">
        <v>225</v>
      </c>
      <c r="R23" s="147" t="n">
        <f aca="false">(Q23-166)*6.41+670.86</f>
        <v>1049.05</v>
      </c>
      <c r="S23" s="148" t="n">
        <v>251</v>
      </c>
      <c r="T23" s="147" t="n">
        <f aca="false">(S23-166)*6.41+670.86</f>
        <v>1215.71</v>
      </c>
      <c r="U23" s="148" t="n">
        <v>293</v>
      </c>
      <c r="V23" s="147" t="n">
        <f aca="false">(U23-166)*6.41+670.86</f>
        <v>1484.93</v>
      </c>
      <c r="W23" s="148" t="n">
        <v>335</v>
      </c>
      <c r="X23" s="147" t="n">
        <f aca="false">(W23-166)*6.41+670.86</f>
        <v>1754.15</v>
      </c>
    </row>
    <row r="24" customFormat="false" ht="15.75" hidden="false" customHeight="false" outlineLevel="0" collapsed="false">
      <c r="B24" s="148" t="n">
        <v>18</v>
      </c>
      <c r="C24" s="147" t="n">
        <f aca="false">B24*2.38</f>
        <v>42.84</v>
      </c>
      <c r="D24" s="148" t="n">
        <v>38</v>
      </c>
      <c r="E24" s="147" t="n">
        <f aca="false">D24*2.38</f>
        <v>90.44</v>
      </c>
      <c r="F24" s="148" t="n">
        <v>73</v>
      </c>
      <c r="G24" s="147" t="n">
        <f aca="false">(F24-55)*3.52+130.9</f>
        <v>194.26</v>
      </c>
      <c r="H24" s="148" t="n">
        <v>101</v>
      </c>
      <c r="I24" s="147" t="n">
        <f aca="false">(H24-83)*4.8+229.46</f>
        <v>315.86</v>
      </c>
      <c r="J24" s="148" t="n">
        <v>134</v>
      </c>
      <c r="K24" s="147" t="n">
        <f aca="false">(J24-116)*5.66+387.86</f>
        <v>489.74</v>
      </c>
      <c r="L24" s="148"/>
      <c r="M24" s="149"/>
      <c r="N24" s="141"/>
      <c r="O24" s="148" t="n">
        <v>184</v>
      </c>
      <c r="P24" s="147" t="n">
        <f aca="false">(O24-166)*6.41+670.86</f>
        <v>786.24</v>
      </c>
      <c r="Q24" s="148" t="n">
        <v>226</v>
      </c>
      <c r="R24" s="147" t="n">
        <f aca="false">(Q24-166)*6.41+670.86</f>
        <v>1055.46</v>
      </c>
      <c r="S24" s="148" t="n">
        <v>252</v>
      </c>
      <c r="T24" s="147" t="n">
        <f aca="false">(S24-166)*6.41+670.86</f>
        <v>1222.12</v>
      </c>
      <c r="U24" s="148" t="n">
        <v>294</v>
      </c>
      <c r="V24" s="147" t="n">
        <f aca="false">(U24-166)*6.41+670.86</f>
        <v>1491.34</v>
      </c>
      <c r="W24" s="148" t="n">
        <v>336</v>
      </c>
      <c r="X24" s="147" t="n">
        <f aca="false">(W24-166)*6.41+670.86</f>
        <v>1760.56</v>
      </c>
    </row>
    <row r="25" customFormat="false" ht="15.75" hidden="false" customHeight="false" outlineLevel="0" collapsed="false">
      <c r="B25" s="148" t="n">
        <v>19</v>
      </c>
      <c r="C25" s="147" t="n">
        <f aca="false">B25*2.38</f>
        <v>45.22</v>
      </c>
      <c r="D25" s="148" t="n">
        <v>39</v>
      </c>
      <c r="E25" s="147" t="n">
        <f aca="false">D25*2.38</f>
        <v>92.82</v>
      </c>
      <c r="F25" s="148" t="n">
        <v>74</v>
      </c>
      <c r="G25" s="147" t="n">
        <f aca="false">(F25-55)*3.52+130.9</f>
        <v>197.78</v>
      </c>
      <c r="H25" s="148" t="n">
        <v>102</v>
      </c>
      <c r="I25" s="147" t="n">
        <f aca="false">(H25-83)*4.8+229.46</f>
        <v>320.66</v>
      </c>
      <c r="J25" s="148" t="n">
        <v>135</v>
      </c>
      <c r="K25" s="147" t="n">
        <f aca="false">(J25-116)*5.66+387.86</f>
        <v>495.4</v>
      </c>
      <c r="L25" s="148"/>
      <c r="M25" s="149"/>
      <c r="N25" s="141"/>
      <c r="O25" s="148" t="n">
        <v>185</v>
      </c>
      <c r="P25" s="147" t="n">
        <f aca="false">(O25-166)*6.41+670.86</f>
        <v>792.65</v>
      </c>
      <c r="Q25" s="148" t="n">
        <v>227</v>
      </c>
      <c r="R25" s="147" t="n">
        <f aca="false">(Q25-166)*6.41+670.86</f>
        <v>1061.87</v>
      </c>
      <c r="S25" s="148" t="n">
        <v>253</v>
      </c>
      <c r="T25" s="147" t="n">
        <f aca="false">(S25-166)*6.41+670.86</f>
        <v>1228.53</v>
      </c>
      <c r="U25" s="148" t="n">
        <v>295</v>
      </c>
      <c r="V25" s="147" t="n">
        <f aca="false">(U25-166)*6.41+670.86</f>
        <v>1497.75</v>
      </c>
      <c r="W25" s="148" t="n">
        <v>337</v>
      </c>
      <c r="X25" s="147" t="n">
        <f aca="false">(W25-166)*6.41+670.86</f>
        <v>1766.97</v>
      </c>
    </row>
    <row r="26" customFormat="false" ht="16.5" hidden="false" customHeight="false" outlineLevel="0" collapsed="false">
      <c r="B26" s="150" t="n">
        <v>20</v>
      </c>
      <c r="C26" s="151" t="n">
        <f aca="false">B26*2.38</f>
        <v>47.6</v>
      </c>
      <c r="D26" s="148" t="n">
        <v>40</v>
      </c>
      <c r="E26" s="147" t="n">
        <f aca="false">D26*2.38</f>
        <v>95.2</v>
      </c>
      <c r="F26" s="148" t="n">
        <v>75</v>
      </c>
      <c r="G26" s="147" t="n">
        <f aca="false">(F26-55)*3.52+130.9</f>
        <v>201.3</v>
      </c>
      <c r="H26" s="148" t="n">
        <v>103</v>
      </c>
      <c r="I26" s="147" t="n">
        <f aca="false">(H26-83)*4.8+229.46</f>
        <v>325.46</v>
      </c>
      <c r="J26" s="148" t="n">
        <v>136</v>
      </c>
      <c r="K26" s="147" t="n">
        <f aca="false">(J26-116)*5.66+387.86</f>
        <v>501.06</v>
      </c>
      <c r="L26" s="148"/>
      <c r="M26" s="149"/>
      <c r="N26" s="141"/>
      <c r="O26" s="148" t="n">
        <v>186</v>
      </c>
      <c r="P26" s="147" t="n">
        <f aca="false">(O26-166)*6.41+670.86</f>
        <v>799.06</v>
      </c>
      <c r="Q26" s="148" t="n">
        <v>228</v>
      </c>
      <c r="R26" s="147" t="n">
        <f aca="false">(Q26-166)*6.41+670.86</f>
        <v>1068.28</v>
      </c>
      <c r="S26" s="148" t="n">
        <v>254</v>
      </c>
      <c r="T26" s="147" t="n">
        <f aca="false">(S26-166)*6.41+670.86</f>
        <v>1234.94</v>
      </c>
      <c r="U26" s="148" t="n">
        <v>296</v>
      </c>
      <c r="V26" s="147" t="n">
        <f aca="false">(U26-166)*6.41+670.86</f>
        <v>1504.16</v>
      </c>
      <c r="W26" s="148" t="n">
        <v>338</v>
      </c>
      <c r="X26" s="147" t="n">
        <f aca="false">(W26-166)*6.41+670.86</f>
        <v>1773.38</v>
      </c>
    </row>
    <row r="27" customFormat="false" ht="15.75" hidden="false" customHeight="false" outlineLevel="0" collapsed="false">
      <c r="B27" s="141"/>
      <c r="C27" s="141"/>
      <c r="D27" s="148" t="n">
        <v>41</v>
      </c>
      <c r="E27" s="147" t="n">
        <f aca="false">D27*2.38</f>
        <v>97.58</v>
      </c>
      <c r="F27" s="148" t="n">
        <v>76</v>
      </c>
      <c r="G27" s="147" t="n">
        <f aca="false">(F27-55)*3.52+130.9</f>
        <v>204.82</v>
      </c>
      <c r="H27" s="148" t="n">
        <v>104</v>
      </c>
      <c r="I27" s="147" t="n">
        <f aca="false">(H27-83)*4.8+229.46</f>
        <v>330.26</v>
      </c>
      <c r="J27" s="148" t="n">
        <v>137</v>
      </c>
      <c r="K27" s="147" t="n">
        <f aca="false">(J27-116)*5.66+387.86</f>
        <v>506.72</v>
      </c>
      <c r="L27" s="148"/>
      <c r="M27" s="149"/>
      <c r="N27" s="141"/>
      <c r="O27" s="148" t="n">
        <v>187</v>
      </c>
      <c r="P27" s="147" t="n">
        <f aca="false">(O27-166)*6.41+670.86</f>
        <v>805.47</v>
      </c>
      <c r="Q27" s="148" t="n">
        <v>229</v>
      </c>
      <c r="R27" s="147" t="n">
        <f aca="false">(Q27-166)*6.41+670.86</f>
        <v>1074.69</v>
      </c>
      <c r="S27" s="148" t="n">
        <v>255</v>
      </c>
      <c r="T27" s="147" t="n">
        <f aca="false">(S27-166)*6.41+670.86</f>
        <v>1241.35</v>
      </c>
      <c r="U27" s="148" t="n">
        <v>297</v>
      </c>
      <c r="V27" s="147" t="n">
        <f aca="false">(U27-166)*6.41+670.86</f>
        <v>1510.57</v>
      </c>
      <c r="W27" s="148" t="n">
        <v>339</v>
      </c>
      <c r="X27" s="147" t="n">
        <f aca="false">(W27-166)*6.41+670.86</f>
        <v>1779.79</v>
      </c>
    </row>
    <row r="28" customFormat="false" ht="15.75" hidden="false" customHeight="false" outlineLevel="0" collapsed="false">
      <c r="B28" s="141"/>
      <c r="C28" s="141"/>
      <c r="D28" s="148" t="n">
        <v>42</v>
      </c>
      <c r="E28" s="147" t="n">
        <f aca="false">D28*2.38</f>
        <v>99.96</v>
      </c>
      <c r="F28" s="148" t="n">
        <v>77</v>
      </c>
      <c r="G28" s="147" t="n">
        <f aca="false">(F28-55)*3.52+130.9</f>
        <v>208.34</v>
      </c>
      <c r="H28" s="148" t="n">
        <v>105</v>
      </c>
      <c r="I28" s="147" t="n">
        <f aca="false">(H28-83)*4.8+229.46</f>
        <v>335.06</v>
      </c>
      <c r="J28" s="148" t="n">
        <v>138</v>
      </c>
      <c r="K28" s="147" t="n">
        <f aca="false">(J28-116)*5.66+387.86</f>
        <v>512.38</v>
      </c>
      <c r="L28" s="148"/>
      <c r="M28" s="149"/>
      <c r="N28" s="141"/>
      <c r="O28" s="148" t="n">
        <v>188</v>
      </c>
      <c r="P28" s="147" t="n">
        <f aca="false">(O28-166)*6.41+670.86</f>
        <v>811.88</v>
      </c>
      <c r="Q28" s="148" t="n">
        <v>230</v>
      </c>
      <c r="R28" s="147" t="n">
        <f aca="false">(Q28-166)*6.41+670.86</f>
        <v>1081.1</v>
      </c>
      <c r="S28" s="148" t="n">
        <v>256</v>
      </c>
      <c r="T28" s="147" t="n">
        <f aca="false">(S28-166)*6.41+670.86</f>
        <v>1247.76</v>
      </c>
      <c r="U28" s="148" t="n">
        <v>298</v>
      </c>
      <c r="V28" s="147" t="n">
        <f aca="false">(U28-166)*6.41+670.86</f>
        <v>1516.98</v>
      </c>
      <c r="W28" s="148" t="n">
        <v>340</v>
      </c>
      <c r="X28" s="147" t="n">
        <f aca="false">(W28-166)*6.41+670.86</f>
        <v>1786.2</v>
      </c>
    </row>
    <row r="29" customFormat="false" ht="15.75" hidden="false" customHeight="false" outlineLevel="0" collapsed="false">
      <c r="B29" s="141"/>
      <c r="C29" s="141"/>
      <c r="D29" s="148" t="n">
        <v>43</v>
      </c>
      <c r="E29" s="147" t="n">
        <f aca="false">D29*2.38</f>
        <v>102.34</v>
      </c>
      <c r="F29" s="148" t="n">
        <v>78</v>
      </c>
      <c r="G29" s="147" t="n">
        <f aca="false">(F29-55)*3.52+130.9</f>
        <v>211.86</v>
      </c>
      <c r="H29" s="148" t="n">
        <v>106</v>
      </c>
      <c r="I29" s="147" t="n">
        <f aca="false">(H29-83)*4.8+229.46</f>
        <v>339.86</v>
      </c>
      <c r="J29" s="148" t="n">
        <v>139</v>
      </c>
      <c r="K29" s="147" t="n">
        <f aca="false">(J29-116)*5.66+387.86</f>
        <v>518.04</v>
      </c>
      <c r="L29" s="148"/>
      <c r="M29" s="149"/>
      <c r="N29" s="141"/>
      <c r="O29" s="148" t="n">
        <v>189</v>
      </c>
      <c r="P29" s="147" t="n">
        <f aca="false">(O29-166)*6.41+670.86</f>
        <v>818.29</v>
      </c>
      <c r="Q29" s="148" t="n">
        <v>231</v>
      </c>
      <c r="R29" s="147" t="n">
        <f aca="false">(Q29-166)*6.41+670.86</f>
        <v>1087.51</v>
      </c>
      <c r="S29" s="148" t="n">
        <v>257</v>
      </c>
      <c r="T29" s="147" t="n">
        <f aca="false">(S29-166)*6.41+670.86</f>
        <v>1254.17</v>
      </c>
      <c r="U29" s="148" t="n">
        <v>299</v>
      </c>
      <c r="V29" s="147" t="n">
        <f aca="false">(U29-166)*6.41+670.86</f>
        <v>1523.39</v>
      </c>
      <c r="W29" s="148" t="n">
        <v>341</v>
      </c>
      <c r="X29" s="147" t="n">
        <f aca="false">(W29-166)*6.41+670.86</f>
        <v>1792.61</v>
      </c>
    </row>
    <row r="30" customFormat="false" ht="15.75" hidden="false" customHeight="false" outlineLevel="0" collapsed="false">
      <c r="B30" s="141"/>
      <c r="C30" s="141"/>
      <c r="D30" s="148" t="n">
        <v>44</v>
      </c>
      <c r="E30" s="147" t="n">
        <f aca="false">D30*2.38</f>
        <v>104.72</v>
      </c>
      <c r="F30" s="148" t="n">
        <v>79</v>
      </c>
      <c r="G30" s="147" t="n">
        <f aca="false">(F30-55)*3.52+130.9</f>
        <v>215.38</v>
      </c>
      <c r="H30" s="148" t="n">
        <v>107</v>
      </c>
      <c r="I30" s="147" t="n">
        <f aca="false">(H30-83)*4.8+229.46</f>
        <v>344.66</v>
      </c>
      <c r="J30" s="148" t="n">
        <v>140</v>
      </c>
      <c r="K30" s="147" t="n">
        <f aca="false">(J30-116)*5.66+387.86</f>
        <v>523.7</v>
      </c>
      <c r="L30" s="148"/>
      <c r="M30" s="149"/>
      <c r="N30" s="141"/>
      <c r="O30" s="148" t="n">
        <v>190</v>
      </c>
      <c r="P30" s="147" t="n">
        <f aca="false">(O30-166)*6.41+670.86</f>
        <v>824.7</v>
      </c>
      <c r="Q30" s="148" t="n">
        <v>232</v>
      </c>
      <c r="R30" s="147" t="n">
        <f aca="false">(Q30-166)*6.41+670.86</f>
        <v>1093.92</v>
      </c>
      <c r="S30" s="148" t="n">
        <v>258</v>
      </c>
      <c r="T30" s="147" t="n">
        <f aca="false">(S30-166)*6.41+670.86</f>
        <v>1260.58</v>
      </c>
      <c r="U30" s="148" t="n">
        <v>300</v>
      </c>
      <c r="V30" s="147" t="n">
        <f aca="false">(U30-166)*6.41+670.86</f>
        <v>1529.8</v>
      </c>
      <c r="W30" s="148" t="n">
        <v>342</v>
      </c>
      <c r="X30" s="147" t="n">
        <f aca="false">(W30-166)*6.41+670.86</f>
        <v>1799.02</v>
      </c>
    </row>
    <row r="31" customFormat="false" ht="15.75" hidden="false" customHeight="false" outlineLevel="0" collapsed="false">
      <c r="B31" s="141"/>
      <c r="C31" s="141"/>
      <c r="D31" s="148" t="n">
        <v>45</v>
      </c>
      <c r="E31" s="147" t="n">
        <f aca="false">D31*2.38</f>
        <v>107.1</v>
      </c>
      <c r="F31" s="148" t="n">
        <v>80</v>
      </c>
      <c r="G31" s="147" t="n">
        <f aca="false">(F31-55)*3.52+130.9</f>
        <v>218.9</v>
      </c>
      <c r="H31" s="148" t="n">
        <v>108</v>
      </c>
      <c r="I31" s="147" t="n">
        <f aca="false">(H31-83)*4.8+229.46</f>
        <v>349.46</v>
      </c>
      <c r="J31" s="148" t="n">
        <v>141</v>
      </c>
      <c r="K31" s="147" t="n">
        <f aca="false">(J31-116)*5.66+387.86</f>
        <v>529.36</v>
      </c>
      <c r="L31" s="148"/>
      <c r="M31" s="149"/>
      <c r="N31" s="141"/>
      <c r="O31" s="148" t="n">
        <v>191</v>
      </c>
      <c r="P31" s="147" t="n">
        <f aca="false">(O31-166)*6.41+670.86</f>
        <v>831.11</v>
      </c>
      <c r="Q31" s="148" t="n">
        <v>217</v>
      </c>
      <c r="R31" s="147" t="n">
        <f aca="false">(Q31-166)*6.41+670.86</f>
        <v>997.77</v>
      </c>
      <c r="S31" s="148" t="n">
        <v>259</v>
      </c>
      <c r="T31" s="147" t="n">
        <f aca="false">(S31-166)*6.41+670.86</f>
        <v>1266.99</v>
      </c>
      <c r="U31" s="148" t="n">
        <v>301</v>
      </c>
      <c r="V31" s="147" t="n">
        <f aca="false">(U31-166)*6.41+670.86</f>
        <v>1536.21</v>
      </c>
      <c r="W31" s="148" t="n">
        <v>343</v>
      </c>
      <c r="X31" s="147" t="n">
        <f aca="false">(W31-166)*6.41+670.86</f>
        <v>1805.43</v>
      </c>
    </row>
    <row r="32" customFormat="false" ht="15.75" hidden="false" customHeight="false" outlineLevel="0" collapsed="false">
      <c r="B32" s="141"/>
      <c r="C32" s="141"/>
      <c r="D32" s="148" t="n">
        <v>46</v>
      </c>
      <c r="E32" s="147" t="n">
        <f aca="false">D32*2.38</f>
        <v>109.48</v>
      </c>
      <c r="F32" s="148" t="n">
        <v>81</v>
      </c>
      <c r="G32" s="147" t="n">
        <f aca="false">(F32-55)*3.52+130.9</f>
        <v>222.42</v>
      </c>
      <c r="H32" s="148" t="n">
        <v>109</v>
      </c>
      <c r="I32" s="147" t="n">
        <f aca="false">(H32-83)*4.8+229.46</f>
        <v>354.26</v>
      </c>
      <c r="J32" s="148" t="n">
        <v>142</v>
      </c>
      <c r="K32" s="147" t="n">
        <f aca="false">(J32-116)*5.66+387.86</f>
        <v>535.02</v>
      </c>
      <c r="L32" s="148"/>
      <c r="M32" s="149"/>
      <c r="N32" s="141"/>
      <c r="O32" s="148" t="n">
        <v>192</v>
      </c>
      <c r="P32" s="147" t="n">
        <f aca="false">(O32-166)*6.41+670.86</f>
        <v>837.52</v>
      </c>
      <c r="Q32" s="148" t="n">
        <v>218</v>
      </c>
      <c r="R32" s="147" t="n">
        <f aca="false">(Q32-166)*6.41+670.86</f>
        <v>1004.18</v>
      </c>
      <c r="S32" s="148" t="n">
        <v>260</v>
      </c>
      <c r="T32" s="147" t="n">
        <f aca="false">(S32-166)*6.41+670.86</f>
        <v>1273.4</v>
      </c>
      <c r="U32" s="148" t="n">
        <v>302</v>
      </c>
      <c r="V32" s="147" t="n">
        <f aca="false">(U32-166)*6.41+670.86</f>
        <v>1542.62</v>
      </c>
      <c r="W32" s="148" t="n">
        <v>344</v>
      </c>
      <c r="X32" s="147" t="n">
        <f aca="false">(W32-166)*6.41+670.86</f>
        <v>1811.84</v>
      </c>
    </row>
    <row r="33" customFormat="false" ht="15.75" hidden="false" customHeight="false" outlineLevel="0" collapsed="false">
      <c r="B33" s="141"/>
      <c r="C33" s="141"/>
      <c r="D33" s="148" t="n">
        <v>47</v>
      </c>
      <c r="E33" s="147" t="n">
        <f aca="false">D33*2.38</f>
        <v>111.86</v>
      </c>
      <c r="F33" s="148" t="n">
        <v>82</v>
      </c>
      <c r="G33" s="147" t="n">
        <f aca="false">(F33-55)*3.52+130.9</f>
        <v>225.94</v>
      </c>
      <c r="H33" s="148" t="n">
        <v>110</v>
      </c>
      <c r="I33" s="147" t="n">
        <f aca="false">(H33-83)*4.8+229.46</f>
        <v>359.06</v>
      </c>
      <c r="J33" s="148" t="n">
        <v>143</v>
      </c>
      <c r="K33" s="147" t="n">
        <f aca="false">(J33-116)*5.66+387.86</f>
        <v>540.68</v>
      </c>
      <c r="L33" s="148"/>
      <c r="M33" s="149"/>
      <c r="N33" s="141"/>
      <c r="O33" s="148" t="n">
        <v>193</v>
      </c>
      <c r="P33" s="147" t="n">
        <f aca="false">(O33-166)*6.41+670.86</f>
        <v>843.93</v>
      </c>
      <c r="Q33" s="148" t="n">
        <v>219</v>
      </c>
      <c r="R33" s="147" t="n">
        <f aca="false">(Q33-166)*6.41+670.86</f>
        <v>1010.59</v>
      </c>
      <c r="S33" s="148" t="n">
        <v>261</v>
      </c>
      <c r="T33" s="147" t="n">
        <f aca="false">(S33-166)*6.41+670.86</f>
        <v>1279.81</v>
      </c>
      <c r="U33" s="148" t="n">
        <v>303</v>
      </c>
      <c r="V33" s="147" t="n">
        <f aca="false">(U33-166)*6.41+670.86</f>
        <v>1549.03</v>
      </c>
      <c r="W33" s="148" t="n">
        <v>345</v>
      </c>
      <c r="X33" s="147" t="n">
        <f aca="false">(W33-166)*6.41+670.86</f>
        <v>1818.25</v>
      </c>
    </row>
    <row r="34" customFormat="false" ht="16.5" hidden="false" customHeight="false" outlineLevel="0" collapsed="false">
      <c r="B34" s="141"/>
      <c r="C34" s="141"/>
      <c r="D34" s="148" t="n">
        <v>48</v>
      </c>
      <c r="E34" s="147" t="n">
        <f aca="false">D34*2.38</f>
        <v>114.24</v>
      </c>
      <c r="F34" s="150" t="n">
        <v>83</v>
      </c>
      <c r="G34" s="151" t="n">
        <f aca="false">(F34-55)*3.52+130.9</f>
        <v>229.46</v>
      </c>
      <c r="H34" s="148" t="n">
        <v>111</v>
      </c>
      <c r="I34" s="147" t="n">
        <f aca="false">(H34-83)*4.8+229.46</f>
        <v>363.86</v>
      </c>
      <c r="J34" s="148" t="n">
        <v>144</v>
      </c>
      <c r="K34" s="147" t="n">
        <f aca="false">(J34-116)*5.66+387.86</f>
        <v>546.34</v>
      </c>
      <c r="L34" s="148"/>
      <c r="M34" s="149"/>
      <c r="N34" s="141"/>
      <c r="O34" s="148" t="n">
        <v>194</v>
      </c>
      <c r="P34" s="147" t="n">
        <f aca="false">(O34-166)*6.41+670.86</f>
        <v>850.34</v>
      </c>
      <c r="Q34" s="148" t="n">
        <v>220</v>
      </c>
      <c r="R34" s="147" t="n">
        <f aca="false">(Q34-166)*6.41+670.86</f>
        <v>1017</v>
      </c>
      <c r="S34" s="148" t="n">
        <v>262</v>
      </c>
      <c r="T34" s="147" t="n">
        <f aca="false">(S34-166)*6.41+670.86</f>
        <v>1286.22</v>
      </c>
      <c r="U34" s="148" t="n">
        <v>304</v>
      </c>
      <c r="V34" s="147" t="n">
        <f aca="false">(U34-166)*6.41+670.86</f>
        <v>1555.44</v>
      </c>
      <c r="W34" s="148" t="n">
        <v>346</v>
      </c>
      <c r="X34" s="147" t="n">
        <f aca="false">(W34-166)*6.41+670.86</f>
        <v>1824.66</v>
      </c>
    </row>
    <row r="35" customFormat="false" ht="15.75" hidden="false" customHeight="false" outlineLevel="0" collapsed="false">
      <c r="B35" s="141"/>
      <c r="C35" s="141"/>
      <c r="D35" s="148" t="n">
        <v>49</v>
      </c>
      <c r="E35" s="147" t="n">
        <f aca="false">D35*2.38</f>
        <v>116.62</v>
      </c>
      <c r="F35" s="141"/>
      <c r="G35" s="141"/>
      <c r="H35" s="148" t="n">
        <v>112</v>
      </c>
      <c r="I35" s="147" t="n">
        <f aca="false">(H35-83)*4.8+229.46</f>
        <v>368.66</v>
      </c>
      <c r="J35" s="148" t="n">
        <v>145</v>
      </c>
      <c r="K35" s="147" t="n">
        <f aca="false">(J35-116)*5.66+387.86</f>
        <v>552</v>
      </c>
      <c r="L35" s="148"/>
      <c r="M35" s="149"/>
      <c r="N35" s="141"/>
      <c r="O35" s="148" t="n">
        <v>195</v>
      </c>
      <c r="P35" s="147" t="n">
        <f aca="false">(O35-166)*6.41+670.86</f>
        <v>856.75</v>
      </c>
      <c r="Q35" s="148" t="n">
        <v>221</v>
      </c>
      <c r="R35" s="147" t="n">
        <f aca="false">(Q35-166)*6.41+670.86</f>
        <v>1023.41</v>
      </c>
      <c r="S35" s="148" t="n">
        <v>263</v>
      </c>
      <c r="T35" s="147" t="n">
        <f aca="false">(S35-166)*6.41+670.86</f>
        <v>1292.63</v>
      </c>
      <c r="U35" s="148" t="n">
        <v>305</v>
      </c>
      <c r="V35" s="147" t="n">
        <f aca="false">(U35-166)*6.41+670.86</f>
        <v>1561.85</v>
      </c>
      <c r="W35" s="148" t="n">
        <v>347</v>
      </c>
      <c r="X35" s="147" t="n">
        <f aca="false">(W35-166)*6.41+670.86</f>
        <v>1831.07</v>
      </c>
    </row>
    <row r="36" customFormat="false" ht="15.75" hidden="false" customHeight="false" outlineLevel="0" collapsed="false">
      <c r="B36" s="141"/>
      <c r="C36" s="141"/>
      <c r="D36" s="148" t="n">
        <v>50</v>
      </c>
      <c r="E36" s="147" t="n">
        <f aca="false">D36*2.38</f>
        <v>119</v>
      </c>
      <c r="F36" s="141"/>
      <c r="G36" s="141"/>
      <c r="H36" s="148" t="n">
        <v>113</v>
      </c>
      <c r="I36" s="147" t="n">
        <f aca="false">(H36-83)*4.8+229.46</f>
        <v>373.46</v>
      </c>
      <c r="J36" s="148" t="n">
        <v>146</v>
      </c>
      <c r="K36" s="147" t="n">
        <f aca="false">(J36-116)*5.66+387.86</f>
        <v>557.66</v>
      </c>
      <c r="L36" s="148"/>
      <c r="M36" s="149"/>
      <c r="N36" s="141"/>
      <c r="O36" s="148" t="n">
        <v>196</v>
      </c>
      <c r="P36" s="147" t="n">
        <f aca="false">(O36-166)*6.41+670.86</f>
        <v>863.16</v>
      </c>
      <c r="Q36" s="148" t="n">
        <v>222</v>
      </c>
      <c r="R36" s="147" t="n">
        <f aca="false">(Q36-166)*6.41+670.86</f>
        <v>1029.82</v>
      </c>
      <c r="S36" s="148" t="n">
        <v>264</v>
      </c>
      <c r="T36" s="147" t="n">
        <f aca="false">(S36-166)*6.41+670.86</f>
        <v>1299.04</v>
      </c>
      <c r="U36" s="148" t="n">
        <v>306</v>
      </c>
      <c r="V36" s="147" t="n">
        <f aca="false">(U36-166)*6.41+670.86</f>
        <v>1568.26</v>
      </c>
      <c r="W36" s="148" t="n">
        <v>348</v>
      </c>
      <c r="X36" s="147" t="n">
        <f aca="false">(W36-166)*6.41+670.86</f>
        <v>1837.48</v>
      </c>
    </row>
    <row r="37" customFormat="false" ht="15.75" hidden="false" customHeight="false" outlineLevel="0" collapsed="false">
      <c r="B37" s="141"/>
      <c r="C37" s="141"/>
      <c r="D37" s="148" t="n">
        <v>51</v>
      </c>
      <c r="E37" s="147" t="n">
        <f aca="false">D37*2.38</f>
        <v>121.38</v>
      </c>
      <c r="F37" s="141"/>
      <c r="G37" s="141"/>
      <c r="H37" s="148" t="n">
        <v>114</v>
      </c>
      <c r="I37" s="147" t="n">
        <f aca="false">(H37-83)*4.8+229.46</f>
        <v>378.26</v>
      </c>
      <c r="J37" s="148" t="n">
        <v>147</v>
      </c>
      <c r="K37" s="147" t="n">
        <f aca="false">(J37-116)*5.66+387.86</f>
        <v>563.32</v>
      </c>
      <c r="L37" s="148"/>
      <c r="M37" s="149"/>
      <c r="N37" s="141"/>
      <c r="O37" s="148" t="n">
        <v>197</v>
      </c>
      <c r="P37" s="147" t="n">
        <f aca="false">(O37-166)*6.41+670.86</f>
        <v>869.57</v>
      </c>
      <c r="Q37" s="148" t="n">
        <v>223</v>
      </c>
      <c r="R37" s="147" t="n">
        <f aca="false">(Q37-166)*6.41+670.86</f>
        <v>1036.23</v>
      </c>
      <c r="S37" s="148" t="n">
        <v>265</v>
      </c>
      <c r="T37" s="147" t="n">
        <f aca="false">(S37-166)*6.41+670.86</f>
        <v>1305.45</v>
      </c>
      <c r="U37" s="148" t="n">
        <v>307</v>
      </c>
      <c r="V37" s="147" t="n">
        <f aca="false">(U37-166)*6.41+670.86</f>
        <v>1574.67</v>
      </c>
      <c r="W37" s="148" t="n">
        <v>349</v>
      </c>
      <c r="X37" s="147" t="n">
        <f aca="false">(W37-166)*6.41+670.86</f>
        <v>1843.89</v>
      </c>
    </row>
    <row r="38" customFormat="false" ht="15.75" hidden="false" customHeight="false" outlineLevel="0" collapsed="false">
      <c r="B38" s="141"/>
      <c r="C38" s="141"/>
      <c r="D38" s="148" t="n">
        <v>52</v>
      </c>
      <c r="E38" s="147" t="n">
        <f aca="false">D38*2.38</f>
        <v>123.76</v>
      </c>
      <c r="F38" s="141"/>
      <c r="G38" s="141"/>
      <c r="H38" s="148" t="n">
        <v>115</v>
      </c>
      <c r="I38" s="147" t="n">
        <f aca="false">(H38-83)*4.8+229.46</f>
        <v>383.06</v>
      </c>
      <c r="J38" s="148" t="n">
        <v>148</v>
      </c>
      <c r="K38" s="147" t="n">
        <f aca="false">(J38-116)*5.66+387.86</f>
        <v>568.98</v>
      </c>
      <c r="L38" s="148"/>
      <c r="M38" s="149"/>
      <c r="N38" s="141"/>
      <c r="O38" s="148" t="n">
        <v>198</v>
      </c>
      <c r="P38" s="147" t="n">
        <f aca="false">(O38-166)*6.41+670.86</f>
        <v>875.98</v>
      </c>
      <c r="Q38" s="148" t="n">
        <v>224</v>
      </c>
      <c r="R38" s="147" t="n">
        <f aca="false">(Q38-166)*6.41+670.86</f>
        <v>1042.64</v>
      </c>
      <c r="S38" s="148" t="n">
        <v>266</v>
      </c>
      <c r="T38" s="147" t="n">
        <f aca="false">(S38-166)*6.41+670.86</f>
        <v>1311.86</v>
      </c>
      <c r="U38" s="148" t="n">
        <v>308</v>
      </c>
      <c r="V38" s="147" t="n">
        <f aca="false">(U38-166)*6.41+670.86</f>
        <v>1581.08</v>
      </c>
      <c r="W38" s="148" t="n">
        <v>350</v>
      </c>
      <c r="X38" s="147" t="n">
        <f aca="false">(W38-166)*6.41+670.86</f>
        <v>1850.3</v>
      </c>
    </row>
    <row r="39" customFormat="false" ht="16.5" hidden="false" customHeight="false" outlineLevel="0" collapsed="false">
      <c r="B39" s="141"/>
      <c r="C39" s="141"/>
      <c r="D39" s="148" t="n">
        <v>53</v>
      </c>
      <c r="E39" s="147" t="n">
        <f aca="false">D39*2.38</f>
        <v>126.14</v>
      </c>
      <c r="F39" s="141"/>
      <c r="G39" s="141"/>
      <c r="H39" s="150" t="n">
        <v>116</v>
      </c>
      <c r="I39" s="151" t="n">
        <f aca="false">(H39-83)*4.8+229.46</f>
        <v>387.86</v>
      </c>
      <c r="J39" s="148" t="n">
        <v>149</v>
      </c>
      <c r="K39" s="147" t="n">
        <f aca="false">(J39-116)*5.66+387.86</f>
        <v>574.64</v>
      </c>
      <c r="L39" s="148"/>
      <c r="M39" s="149"/>
      <c r="N39" s="141"/>
      <c r="O39" s="148" t="n">
        <v>199</v>
      </c>
      <c r="P39" s="147" t="n">
        <f aca="false">(O39-166)*6.41+670.86</f>
        <v>882.39</v>
      </c>
      <c r="Q39" s="148" t="n">
        <v>225</v>
      </c>
      <c r="R39" s="147" t="n">
        <f aca="false">(Q39-166)*6.41+670.86</f>
        <v>1049.05</v>
      </c>
      <c r="S39" s="148" t="n">
        <v>267</v>
      </c>
      <c r="T39" s="147" t="n">
        <f aca="false">(S39-166)*6.41+670.86</f>
        <v>1318.27</v>
      </c>
      <c r="U39" s="148" t="n">
        <v>309</v>
      </c>
      <c r="V39" s="147" t="n">
        <f aca="false">(U39-166)*6.41+670.86</f>
        <v>1587.49</v>
      </c>
      <c r="W39" s="148" t="n">
        <v>351</v>
      </c>
      <c r="X39" s="147" t="n">
        <f aca="false">(W39-166)*6.41+670.86</f>
        <v>1856.71</v>
      </c>
    </row>
    <row r="40" customFormat="false" ht="15.75" hidden="false" customHeight="false" outlineLevel="0" collapsed="false">
      <c r="B40" s="141"/>
      <c r="C40" s="141"/>
      <c r="D40" s="148" t="n">
        <v>54</v>
      </c>
      <c r="E40" s="147" t="n">
        <f aca="false">D40*2.38</f>
        <v>128.52</v>
      </c>
      <c r="F40" s="141"/>
      <c r="G40" s="141"/>
      <c r="H40" s="141"/>
      <c r="I40" s="141"/>
      <c r="J40" s="148" t="n">
        <v>150</v>
      </c>
      <c r="K40" s="147" t="n">
        <f aca="false">(J40-116)*5.66+387.86</f>
        <v>580.3</v>
      </c>
      <c r="L40" s="148"/>
      <c r="M40" s="149"/>
      <c r="N40" s="141"/>
      <c r="O40" s="148" t="n">
        <v>200</v>
      </c>
      <c r="P40" s="147" t="n">
        <f aca="false">(O40-166)*6.41+670.86</f>
        <v>888.8</v>
      </c>
      <c r="Q40" s="148" t="n">
        <v>226</v>
      </c>
      <c r="R40" s="147" t="n">
        <f aca="false">(Q40-166)*6.41+670.86</f>
        <v>1055.46</v>
      </c>
      <c r="S40" s="148" t="n">
        <v>268</v>
      </c>
      <c r="T40" s="147" t="n">
        <f aca="false">(S40-166)*6.41+670.86</f>
        <v>1324.68</v>
      </c>
      <c r="U40" s="148" t="n">
        <v>310</v>
      </c>
      <c r="V40" s="147" t="n">
        <f aca="false">(U40-166)*6.41+670.86</f>
        <v>1593.9</v>
      </c>
      <c r="W40" s="148" t="n">
        <v>352</v>
      </c>
      <c r="X40" s="147" t="n">
        <f aca="false">(W40-166)*6.41+670.86</f>
        <v>1863.12</v>
      </c>
    </row>
    <row r="41" customFormat="false" ht="16.5" hidden="false" customHeight="false" outlineLevel="0" collapsed="false">
      <c r="B41" s="141"/>
      <c r="C41" s="141"/>
      <c r="D41" s="150" t="n">
        <v>55</v>
      </c>
      <c r="E41" s="151" t="n">
        <f aca="false">D41*2.38</f>
        <v>130.9</v>
      </c>
      <c r="F41" s="141"/>
      <c r="G41" s="141"/>
      <c r="H41" s="141"/>
      <c r="I41" s="141"/>
      <c r="J41" s="148" t="n">
        <v>151</v>
      </c>
      <c r="K41" s="147" t="n">
        <f aca="false">(J41-116)*5.66+387.86</f>
        <v>585.96</v>
      </c>
      <c r="L41" s="148"/>
      <c r="M41" s="149"/>
      <c r="N41" s="141"/>
      <c r="O41" s="148" t="n">
        <v>201</v>
      </c>
      <c r="P41" s="147" t="n">
        <f aca="false">(O41-166)*6.41+670.86</f>
        <v>895.21</v>
      </c>
      <c r="Q41" s="148" t="n">
        <v>227</v>
      </c>
      <c r="R41" s="147" t="n">
        <f aca="false">(Q41-166)*6.41+670.86</f>
        <v>1061.87</v>
      </c>
      <c r="S41" s="148" t="n">
        <v>269</v>
      </c>
      <c r="T41" s="147" t="n">
        <f aca="false">(S41-166)*6.41+670.86</f>
        <v>1331.09</v>
      </c>
      <c r="U41" s="148" t="n">
        <v>311</v>
      </c>
      <c r="V41" s="147" t="n">
        <f aca="false">(U41-166)*6.41+670.86</f>
        <v>1600.31</v>
      </c>
      <c r="W41" s="148" t="n">
        <v>353</v>
      </c>
      <c r="X41" s="147" t="n">
        <f aca="false">(W41-166)*6.41+670.86</f>
        <v>1869.53</v>
      </c>
    </row>
    <row r="42" customFormat="false" ht="15.75" hidden="false" customHeight="false" outlineLevel="0" collapsed="false">
      <c r="B42" s="141"/>
      <c r="C42" s="141"/>
      <c r="D42" s="141"/>
      <c r="E42" s="141"/>
      <c r="F42" s="141"/>
      <c r="G42" s="141"/>
      <c r="H42" s="141"/>
      <c r="I42" s="141"/>
      <c r="J42" s="148" t="n">
        <v>152</v>
      </c>
      <c r="K42" s="147" t="n">
        <f aca="false">(J42-116)*5.66+387.86</f>
        <v>591.62</v>
      </c>
      <c r="L42" s="148"/>
      <c r="M42" s="149"/>
      <c r="N42" s="141"/>
      <c r="O42" s="148" t="n">
        <v>202</v>
      </c>
      <c r="P42" s="147" t="n">
        <f aca="false">(O42-166)*6.41+670.86</f>
        <v>901.62</v>
      </c>
      <c r="Q42" s="148" t="n">
        <v>228</v>
      </c>
      <c r="R42" s="147" t="n">
        <f aca="false">(Q42-166)*6.41+670.86</f>
        <v>1068.28</v>
      </c>
      <c r="S42" s="148" t="n">
        <v>270</v>
      </c>
      <c r="T42" s="147" t="n">
        <f aca="false">(S42-166)*6.41+670.86</f>
        <v>1337.5</v>
      </c>
      <c r="U42" s="148" t="n">
        <v>312</v>
      </c>
      <c r="V42" s="147" t="n">
        <f aca="false">(U42-166)*6.41+670.86</f>
        <v>1606.72</v>
      </c>
      <c r="W42" s="148" t="n">
        <v>354</v>
      </c>
      <c r="X42" s="147" t="n">
        <f aca="false">(W42-166)*6.41+670.86</f>
        <v>1875.94</v>
      </c>
    </row>
    <row r="43" customFormat="false" ht="15.75" hidden="false" customHeight="false" outlineLevel="0" collapsed="false">
      <c r="B43" s="141"/>
      <c r="C43" s="141"/>
      <c r="D43" s="141"/>
      <c r="E43" s="141"/>
      <c r="F43" s="141"/>
      <c r="G43" s="141"/>
      <c r="H43" s="141"/>
      <c r="I43" s="141"/>
      <c r="J43" s="148" t="n">
        <v>153</v>
      </c>
      <c r="K43" s="147" t="n">
        <f aca="false">(J43-116)*5.66+387.86</f>
        <v>597.28</v>
      </c>
      <c r="L43" s="148"/>
      <c r="M43" s="149"/>
      <c r="N43" s="141"/>
      <c r="O43" s="148" t="n">
        <v>203</v>
      </c>
      <c r="P43" s="147" t="n">
        <f aca="false">(O43-166)*6.41+670.86</f>
        <v>908.03</v>
      </c>
      <c r="Q43" s="148" t="n">
        <v>229</v>
      </c>
      <c r="R43" s="147" t="n">
        <f aca="false">(Q43-166)*6.41+670.86</f>
        <v>1074.69</v>
      </c>
      <c r="S43" s="148" t="n">
        <v>271</v>
      </c>
      <c r="T43" s="147" t="n">
        <f aca="false">(S43-166)*6.41+670.86</f>
        <v>1343.91</v>
      </c>
      <c r="U43" s="148" t="n">
        <v>313</v>
      </c>
      <c r="V43" s="147" t="n">
        <f aca="false">(U43-166)*6.41+670.86</f>
        <v>1613.13</v>
      </c>
      <c r="W43" s="148" t="n">
        <v>355</v>
      </c>
      <c r="X43" s="147" t="n">
        <f aca="false">(W43-166)*6.41+670.86</f>
        <v>1882.35</v>
      </c>
    </row>
    <row r="44" customFormat="false" ht="15.75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8" t="n">
        <v>154</v>
      </c>
      <c r="K44" s="147" t="n">
        <f aca="false">(J44-116)*5.66+387.86</f>
        <v>602.94</v>
      </c>
      <c r="L44" s="148"/>
      <c r="M44" s="149"/>
      <c r="N44" s="141"/>
      <c r="O44" s="148" t="n">
        <v>204</v>
      </c>
      <c r="P44" s="147" t="n">
        <f aca="false">(O44-166)*6.41+670.86</f>
        <v>914.44</v>
      </c>
      <c r="Q44" s="148" t="n">
        <v>230</v>
      </c>
      <c r="R44" s="147" t="n">
        <f aca="false">(Q44-166)*6.41+670.86</f>
        <v>1081.1</v>
      </c>
      <c r="S44" s="148" t="n">
        <v>272</v>
      </c>
      <c r="T44" s="147" t="n">
        <f aca="false">(S44-166)*6.41+670.86</f>
        <v>1350.32</v>
      </c>
      <c r="U44" s="148" t="n">
        <v>314</v>
      </c>
      <c r="V44" s="147" t="n">
        <f aca="false">(U44-166)*6.41+670.86</f>
        <v>1619.54</v>
      </c>
      <c r="W44" s="148" t="n">
        <v>356</v>
      </c>
      <c r="X44" s="147" t="n">
        <f aca="false">(W44-166)*6.41+670.86</f>
        <v>1888.76</v>
      </c>
    </row>
    <row r="45" customFormat="false" ht="15.75" hidden="false" customHeight="false" outlineLevel="0" collapsed="false">
      <c r="B45" s="141"/>
      <c r="C45" s="141"/>
      <c r="D45" s="141"/>
      <c r="E45" s="141"/>
      <c r="F45" s="141"/>
      <c r="G45" s="141"/>
      <c r="H45" s="141"/>
      <c r="I45" s="141"/>
      <c r="J45" s="148" t="n">
        <v>155</v>
      </c>
      <c r="K45" s="147" t="n">
        <f aca="false">(J45-116)*5.66+387.86</f>
        <v>608.6</v>
      </c>
      <c r="L45" s="148"/>
      <c r="M45" s="149"/>
      <c r="N45" s="141"/>
      <c r="O45" s="148" t="n">
        <v>205</v>
      </c>
      <c r="P45" s="147" t="n">
        <f aca="false">(O45-166)*6.41+670.86</f>
        <v>920.85</v>
      </c>
      <c r="Q45" s="148" t="n">
        <v>231</v>
      </c>
      <c r="R45" s="147" t="n">
        <f aca="false">(Q45-166)*6.41+670.86</f>
        <v>1087.51</v>
      </c>
      <c r="S45" s="148" t="n">
        <v>273</v>
      </c>
      <c r="T45" s="147" t="n">
        <f aca="false">(S45-166)*6.41+670.86</f>
        <v>1356.73</v>
      </c>
      <c r="U45" s="148" t="n">
        <v>315</v>
      </c>
      <c r="V45" s="147" t="n">
        <f aca="false">(U45-166)*6.41+670.86</f>
        <v>1625.95</v>
      </c>
      <c r="W45" s="148" t="n">
        <v>357</v>
      </c>
      <c r="X45" s="147" t="n">
        <f aca="false">(W45-166)*6.41+670.86</f>
        <v>1895.17</v>
      </c>
    </row>
    <row r="46" customFormat="false" ht="16.5" hidden="false" customHeight="false" outlineLevel="0" collapsed="false">
      <c r="B46" s="141"/>
      <c r="C46" s="141"/>
      <c r="D46" s="141"/>
      <c r="E46" s="141"/>
      <c r="F46" s="141"/>
      <c r="G46" s="141"/>
      <c r="H46" s="141"/>
      <c r="I46" s="141"/>
      <c r="J46" s="150" t="n">
        <v>156</v>
      </c>
      <c r="K46" s="151" t="n">
        <f aca="false">(J46-116)*5.66+387.86</f>
        <v>614.26</v>
      </c>
      <c r="L46" s="150"/>
      <c r="M46" s="152"/>
      <c r="N46" s="141"/>
      <c r="O46" s="148" t="n">
        <v>206</v>
      </c>
      <c r="P46" s="147" t="n">
        <f aca="false">(O46-166)*6.41+670.86</f>
        <v>927.26</v>
      </c>
      <c r="Q46" s="148" t="n">
        <v>232</v>
      </c>
      <c r="R46" s="147" t="n">
        <f aca="false">(Q46-166)*6.41+670.86</f>
        <v>1093.92</v>
      </c>
      <c r="S46" s="148" t="n">
        <v>274</v>
      </c>
      <c r="T46" s="147" t="n">
        <f aca="false">(S46-166)*6.41+670.86</f>
        <v>1363.14</v>
      </c>
      <c r="U46" s="148" t="n">
        <v>316</v>
      </c>
      <c r="V46" s="147" t="n">
        <f aca="false">(U46-166)*6.41+670.86</f>
        <v>1632.36</v>
      </c>
      <c r="W46" s="148" t="n">
        <v>358</v>
      </c>
      <c r="X46" s="147" t="n">
        <f aca="false">(W46-166)*6.41+670.86</f>
        <v>1901.58</v>
      </c>
    </row>
    <row r="47" customFormat="false" ht="15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8" t="n">
        <v>207</v>
      </c>
      <c r="P47" s="147" t="n">
        <f aca="false">(O47-166)*6.41+670.86</f>
        <v>933.67</v>
      </c>
      <c r="Q47" s="148" t="n">
        <v>233</v>
      </c>
      <c r="R47" s="147" t="n">
        <f aca="false">(Q47-166)*6.41+670.86</f>
        <v>1100.33</v>
      </c>
      <c r="S47" s="148" t="n">
        <v>275</v>
      </c>
      <c r="T47" s="147" t="n">
        <f aca="false">(S47-166)*6.41+670.86</f>
        <v>1369.55</v>
      </c>
      <c r="U47" s="148" t="n">
        <v>317</v>
      </c>
      <c r="V47" s="147" t="n">
        <f aca="false">(U47-166)*6.41+670.86</f>
        <v>1638.77</v>
      </c>
      <c r="W47" s="148" t="n">
        <v>359</v>
      </c>
      <c r="X47" s="147" t="n">
        <f aca="false">(W47-166)*6.41+670.86</f>
        <v>1907.99</v>
      </c>
    </row>
    <row r="48" customFormat="false" ht="16.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50" t="n">
        <v>208</v>
      </c>
      <c r="P48" s="151" t="n">
        <f aca="false">(O48-166)*6.41+670.86</f>
        <v>940.08</v>
      </c>
      <c r="Q48" s="150" t="n">
        <v>234</v>
      </c>
      <c r="R48" s="151" t="n">
        <f aca="false">(Q48-166)*6.41+670.86</f>
        <v>1106.74</v>
      </c>
      <c r="S48" s="150" t="n">
        <v>276</v>
      </c>
      <c r="T48" s="151" t="n">
        <f aca="false">(S48-166)*6.41+670.86</f>
        <v>1375.96</v>
      </c>
      <c r="U48" s="150" t="n">
        <v>318</v>
      </c>
      <c r="V48" s="151" t="n">
        <f aca="false">(U48-166)*6.41+670.86</f>
        <v>1645.18</v>
      </c>
      <c r="W48" s="150" t="n">
        <v>360</v>
      </c>
      <c r="X48" s="151" t="n">
        <f aca="false">(W48-166)*6.41+670.86</f>
        <v>1914.4</v>
      </c>
    </row>
  </sheetData>
  <mergeCells count="6">
    <mergeCell ref="C1:H2"/>
    <mergeCell ref="L1:M2"/>
    <mergeCell ref="P1:T2"/>
    <mergeCell ref="W1:X2"/>
    <mergeCell ref="B3:M4"/>
    <mergeCell ref="O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M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136" width="2.12"/>
    <col collapsed="false" customWidth="true" hidden="false" outlineLevel="0" max="2" min="2" style="136" width="3.12"/>
    <col collapsed="false" customWidth="true" hidden="false" outlineLevel="0" max="3" min="3" style="136" width="7.99"/>
    <col collapsed="false" customWidth="true" hidden="false" outlineLevel="0" max="4" min="4" style="136" width="3.12"/>
    <col collapsed="false" customWidth="true" hidden="false" outlineLevel="0" max="5" min="5" style="136" width="8.99"/>
    <col collapsed="false" customWidth="true" hidden="false" outlineLevel="0" max="6" min="6" style="136" width="3.12"/>
    <col collapsed="false" customWidth="true" hidden="false" outlineLevel="0" max="7" min="7" style="136" width="9.12"/>
    <col collapsed="false" customWidth="true" hidden="false" outlineLevel="0" max="8" min="8" style="136" width="4.12"/>
    <col collapsed="false" customWidth="true" hidden="false" outlineLevel="0" max="9" min="9" style="136" width="8.62"/>
    <col collapsed="false" customWidth="true" hidden="false" outlineLevel="0" max="10" min="10" style="136" width="4.12"/>
    <col collapsed="false" customWidth="true" hidden="false" outlineLevel="0" max="11" min="11" style="136" width="9.36"/>
    <col collapsed="false" customWidth="true" hidden="false" outlineLevel="0" max="12" min="12" style="136" width="4.12"/>
    <col collapsed="false" customWidth="true" hidden="false" outlineLevel="0" max="13" min="13" style="136" width="10.12"/>
    <col collapsed="false" customWidth="true" hidden="false" outlineLevel="0" max="14" min="14" style="136" width="2.99"/>
    <col collapsed="false" customWidth="true" hidden="false" outlineLevel="0" max="15" min="15" style="136" width="4.12"/>
    <col collapsed="false" customWidth="false" hidden="false" outlineLevel="0" max="16" min="16" style="136" width="10.87"/>
    <col collapsed="false" customWidth="true" hidden="false" outlineLevel="0" max="17" min="17" style="136" width="4.12"/>
    <col collapsed="false" customWidth="false" hidden="false" outlineLevel="0" max="18" min="18" style="136" width="10.87"/>
    <col collapsed="false" customWidth="true" hidden="false" outlineLevel="0" max="19" min="19" style="136" width="4.12"/>
    <col collapsed="false" customWidth="false" hidden="false" outlineLevel="0" max="20" min="20" style="136" width="10.87"/>
    <col collapsed="false" customWidth="true" hidden="false" outlineLevel="0" max="21" min="21" style="136" width="4.12"/>
    <col collapsed="false" customWidth="false" hidden="false" outlineLevel="0" max="22" min="22" style="136" width="10.87"/>
    <col collapsed="false" customWidth="true" hidden="false" outlineLevel="0" max="23" min="23" style="136" width="4.12"/>
    <col collapsed="false" customWidth="false" hidden="false" outlineLevel="0" max="257" min="24" style="136" width="10.87"/>
  </cols>
  <sheetData>
    <row r="1" customFormat="false" ht="15.75" hidden="false" customHeight="false" outlineLevel="0" collapsed="false">
      <c r="B1" s="137" t="s">
        <v>138</v>
      </c>
      <c r="C1" s="137"/>
      <c r="D1" s="137"/>
      <c r="E1" s="137"/>
      <c r="F1" s="137"/>
      <c r="G1" s="137"/>
      <c r="H1" s="137"/>
      <c r="I1" s="137"/>
      <c r="L1" s="138" t="s">
        <v>142</v>
      </c>
      <c r="M1" s="138"/>
      <c r="O1" s="137" t="s">
        <v>138</v>
      </c>
      <c r="P1" s="137"/>
      <c r="Q1" s="137"/>
      <c r="R1" s="137"/>
      <c r="S1" s="137"/>
      <c r="W1" s="138" t="s">
        <v>143</v>
      </c>
      <c r="X1" s="138"/>
    </row>
    <row r="2" customFormat="false" ht="15.75" hidden="false" customHeight="false" outlineLevel="0" collapsed="false">
      <c r="B2" s="137"/>
      <c r="C2" s="137"/>
      <c r="D2" s="137"/>
      <c r="E2" s="137"/>
      <c r="F2" s="137"/>
      <c r="G2" s="137"/>
      <c r="H2" s="137"/>
      <c r="I2" s="137"/>
      <c r="L2" s="138"/>
      <c r="M2" s="138"/>
      <c r="O2" s="137"/>
      <c r="P2" s="137"/>
      <c r="Q2" s="137"/>
      <c r="R2" s="137"/>
      <c r="S2" s="137"/>
      <c r="W2" s="138"/>
      <c r="X2" s="138"/>
    </row>
    <row r="3" customFormat="false" ht="15" hidden="false" customHeight="true" outlineLevel="0" collapsed="false">
      <c r="B3" s="137" t="s">
        <v>144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53"/>
      <c r="O3" s="137" t="s">
        <v>144</v>
      </c>
      <c r="P3" s="137"/>
      <c r="Q3" s="137"/>
      <c r="R3" s="137"/>
      <c r="S3" s="137"/>
      <c r="T3" s="137"/>
      <c r="U3" s="137"/>
      <c r="V3" s="137"/>
      <c r="W3" s="137"/>
      <c r="X3" s="137"/>
    </row>
    <row r="4" customFormat="false" ht="15" hidden="false" customHeight="true" outlineLevel="0" collapsed="false"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53"/>
      <c r="O4" s="137"/>
      <c r="P4" s="137"/>
      <c r="Q4" s="137"/>
      <c r="R4" s="137"/>
      <c r="S4" s="137"/>
      <c r="T4" s="137"/>
      <c r="U4" s="137"/>
      <c r="V4" s="137"/>
      <c r="W4" s="137"/>
      <c r="X4" s="137"/>
    </row>
    <row r="5" customFormat="false" ht="15.75" hidden="false" customHeight="false" outlineLevel="0" collapsed="false">
      <c r="B5" s="139" t="n">
        <v>20</v>
      </c>
      <c r="C5" s="140" t="n">
        <v>2.1</v>
      </c>
      <c r="D5" s="139" t="n">
        <v>55</v>
      </c>
      <c r="E5" s="140" t="n">
        <v>2.1</v>
      </c>
      <c r="F5" s="139" t="n">
        <v>83</v>
      </c>
      <c r="G5" s="140" t="n">
        <v>2.89</v>
      </c>
      <c r="H5" s="139" t="n">
        <v>116</v>
      </c>
      <c r="I5" s="140" t="n">
        <v>3.94</v>
      </c>
      <c r="J5" s="139" t="n">
        <v>166</v>
      </c>
      <c r="K5" s="140" t="n">
        <v>4.6</v>
      </c>
      <c r="L5" s="139" t="n">
        <v>166</v>
      </c>
      <c r="M5" s="140" t="n">
        <v>4.6</v>
      </c>
      <c r="N5" s="141"/>
      <c r="O5" s="139" t="n">
        <v>167</v>
      </c>
      <c r="P5" s="140" t="n">
        <v>5.03</v>
      </c>
      <c r="Q5" s="139"/>
      <c r="R5" s="140" t="n">
        <v>5.03</v>
      </c>
      <c r="S5" s="139"/>
      <c r="T5" s="140" t="n">
        <v>5.03</v>
      </c>
      <c r="U5" s="139"/>
      <c r="V5" s="140" t="n">
        <v>5.03</v>
      </c>
      <c r="W5" s="139"/>
      <c r="X5" s="140" t="n">
        <v>5.03</v>
      </c>
    </row>
    <row r="6" s="142" customFormat="true" ht="16.5" hidden="false" customHeight="false" outlineLevel="0" collapsed="false">
      <c r="B6" s="143"/>
      <c r="C6" s="144" t="s">
        <v>6</v>
      </c>
      <c r="D6" s="143"/>
      <c r="E6" s="144" t="s">
        <v>6</v>
      </c>
      <c r="F6" s="143"/>
      <c r="G6" s="144" t="s">
        <v>6</v>
      </c>
      <c r="H6" s="143"/>
      <c r="I6" s="144" t="s">
        <v>6</v>
      </c>
      <c r="J6" s="143"/>
      <c r="K6" s="144" t="s">
        <v>6</v>
      </c>
      <c r="L6" s="143"/>
      <c r="M6" s="144" t="s">
        <v>6</v>
      </c>
      <c r="N6" s="145"/>
      <c r="O6" s="143"/>
      <c r="P6" s="144" t="s">
        <v>6</v>
      </c>
      <c r="Q6" s="143"/>
      <c r="R6" s="144" t="s">
        <v>6</v>
      </c>
      <c r="S6" s="143"/>
      <c r="T6" s="144" t="s">
        <v>6</v>
      </c>
      <c r="U6" s="143"/>
      <c r="V6" s="144" t="s">
        <v>6</v>
      </c>
      <c r="W6" s="143"/>
      <c r="X6" s="144" t="s">
        <v>6</v>
      </c>
    </row>
    <row r="7" customFormat="false" ht="15.75" hidden="false" customHeight="false" outlineLevel="0" collapsed="false">
      <c r="B7" s="146" t="n">
        <v>1</v>
      </c>
      <c r="C7" s="147" t="n">
        <f aca="false">B7*2.1</f>
        <v>2.1</v>
      </c>
      <c r="D7" s="146" t="n">
        <v>21</v>
      </c>
      <c r="E7" s="147" t="n">
        <f aca="false">(D7-20)*2.1+42</f>
        <v>44.1</v>
      </c>
      <c r="F7" s="146" t="n">
        <v>56</v>
      </c>
      <c r="G7" s="147" t="n">
        <f aca="false">(F7-55)*2.89+115.5</f>
        <v>118.39</v>
      </c>
      <c r="H7" s="146" t="n">
        <v>84</v>
      </c>
      <c r="I7" s="147" t="n">
        <f aca="false">(H7-83)*3.94+196.42</f>
        <v>200.36</v>
      </c>
      <c r="J7" s="146" t="n">
        <v>117</v>
      </c>
      <c r="K7" s="147" t="n">
        <f aca="false">(J7-116)*4.6+326.44</f>
        <v>331.04</v>
      </c>
      <c r="L7" s="146" t="n">
        <v>157</v>
      </c>
      <c r="M7" s="147" t="n">
        <f aca="false">(L7-116)*4.6+326.44</f>
        <v>515.04</v>
      </c>
      <c r="N7" s="141"/>
      <c r="O7" s="146" t="n">
        <v>167</v>
      </c>
      <c r="P7" s="147" t="n">
        <f aca="false">(O7-166)*5.03+556.44</f>
        <v>561.47</v>
      </c>
      <c r="Q7" s="146" t="n">
        <v>209</v>
      </c>
      <c r="R7" s="147" t="n">
        <f aca="false">(Q7-166)*5.03+556.44</f>
        <v>772.73</v>
      </c>
      <c r="S7" s="146" t="n">
        <v>235</v>
      </c>
      <c r="T7" s="147" t="n">
        <f aca="false">(S7-166)*5.03+556.44</f>
        <v>903.51</v>
      </c>
      <c r="U7" s="146" t="n">
        <v>277</v>
      </c>
      <c r="V7" s="147" t="n">
        <f aca="false">(U7-166)*5.03+556.44</f>
        <v>1114.77</v>
      </c>
      <c r="W7" s="146" t="n">
        <v>319</v>
      </c>
      <c r="X7" s="147" t="n">
        <f aca="false">(W7-166)*5.03+556.44</f>
        <v>1326.03</v>
      </c>
    </row>
    <row r="8" customFormat="false" ht="15.75" hidden="false" customHeight="false" outlineLevel="0" collapsed="false">
      <c r="B8" s="148" t="n">
        <v>2</v>
      </c>
      <c r="C8" s="147" t="n">
        <f aca="false">B8*2.1</f>
        <v>4.2</v>
      </c>
      <c r="D8" s="148" t="n">
        <v>22</v>
      </c>
      <c r="E8" s="147" t="n">
        <f aca="false">(D8-20)*2.1+42</f>
        <v>46.2</v>
      </c>
      <c r="F8" s="148" t="n">
        <v>57</v>
      </c>
      <c r="G8" s="147" t="n">
        <f aca="false">(F8-55)*2.89+115.5</f>
        <v>121.28</v>
      </c>
      <c r="H8" s="148" t="n">
        <v>85</v>
      </c>
      <c r="I8" s="147" t="n">
        <f aca="false">(H8-83)*3.94+196.42</f>
        <v>204.3</v>
      </c>
      <c r="J8" s="148" t="n">
        <v>118</v>
      </c>
      <c r="K8" s="147" t="n">
        <f aca="false">(J8-116)*4.6+326.44</f>
        <v>335.64</v>
      </c>
      <c r="L8" s="148" t="n">
        <v>158</v>
      </c>
      <c r="M8" s="147" t="n">
        <f aca="false">(L8-116)*4.6+326.44</f>
        <v>519.64</v>
      </c>
      <c r="N8" s="141"/>
      <c r="O8" s="148" t="n">
        <v>168</v>
      </c>
      <c r="P8" s="147" t="n">
        <f aca="false">(O8-166)*5.03+556.44</f>
        <v>566.5</v>
      </c>
      <c r="Q8" s="148" t="n">
        <v>210</v>
      </c>
      <c r="R8" s="147" t="n">
        <f aca="false">(Q8-166)*5.03+556.44</f>
        <v>777.76</v>
      </c>
      <c r="S8" s="148" t="n">
        <v>236</v>
      </c>
      <c r="T8" s="147" t="n">
        <f aca="false">(S8-166)*5.03+556.44</f>
        <v>908.54</v>
      </c>
      <c r="U8" s="148" t="n">
        <v>278</v>
      </c>
      <c r="V8" s="147" t="n">
        <f aca="false">(U8-166)*5.03+556.44</f>
        <v>1119.8</v>
      </c>
      <c r="W8" s="148" t="n">
        <v>320</v>
      </c>
      <c r="X8" s="147" t="n">
        <f aca="false">(W8-166)*5.03+556.44</f>
        <v>1331.06</v>
      </c>
    </row>
    <row r="9" customFormat="false" ht="15.75" hidden="false" customHeight="false" outlineLevel="0" collapsed="false">
      <c r="B9" s="148" t="n">
        <v>3</v>
      </c>
      <c r="C9" s="147" t="n">
        <f aca="false">B9*2.1</f>
        <v>6.3</v>
      </c>
      <c r="D9" s="148" t="n">
        <v>23</v>
      </c>
      <c r="E9" s="147" t="n">
        <f aca="false">(D9-20)*2.1+42</f>
        <v>48.3</v>
      </c>
      <c r="F9" s="148" t="n">
        <v>58</v>
      </c>
      <c r="G9" s="147" t="n">
        <f aca="false">(F9-55)*2.89+115.5</f>
        <v>124.17</v>
      </c>
      <c r="H9" s="148" t="n">
        <v>86</v>
      </c>
      <c r="I9" s="147" t="n">
        <f aca="false">(H9-83)*3.94+196.42</f>
        <v>208.24</v>
      </c>
      <c r="J9" s="148" t="n">
        <v>119</v>
      </c>
      <c r="K9" s="147" t="n">
        <f aca="false">(J9-116)*4.6+326.44</f>
        <v>340.24</v>
      </c>
      <c r="L9" s="148" t="n">
        <v>159</v>
      </c>
      <c r="M9" s="147" t="n">
        <f aca="false">(L9-116)*4.6+326.44</f>
        <v>524.24</v>
      </c>
      <c r="N9" s="141"/>
      <c r="O9" s="148" t="n">
        <v>169</v>
      </c>
      <c r="P9" s="147" t="n">
        <f aca="false">(O9-166)*5.03+556.44</f>
        <v>571.53</v>
      </c>
      <c r="Q9" s="148" t="n">
        <v>211</v>
      </c>
      <c r="R9" s="147" t="n">
        <f aca="false">(Q9-166)*5.03+556.44</f>
        <v>782.79</v>
      </c>
      <c r="S9" s="148" t="n">
        <v>237</v>
      </c>
      <c r="T9" s="147" t="n">
        <f aca="false">(S9-166)*5.03+556.44</f>
        <v>913.57</v>
      </c>
      <c r="U9" s="148" t="n">
        <v>279</v>
      </c>
      <c r="V9" s="147" t="n">
        <f aca="false">(U9-166)*5.03+556.44</f>
        <v>1124.83</v>
      </c>
      <c r="W9" s="148" t="n">
        <v>321</v>
      </c>
      <c r="X9" s="147" t="n">
        <f aca="false">(W9-166)*5.03+556.44</f>
        <v>1336.09</v>
      </c>
    </row>
    <row r="10" customFormat="false" ht="15.75" hidden="false" customHeight="false" outlineLevel="0" collapsed="false">
      <c r="B10" s="148" t="n">
        <v>4</v>
      </c>
      <c r="C10" s="147" t="n">
        <f aca="false">B10*2.1</f>
        <v>8.4</v>
      </c>
      <c r="D10" s="148" t="n">
        <v>24</v>
      </c>
      <c r="E10" s="147" t="n">
        <f aca="false">(D10-20)*2.1+42</f>
        <v>50.4</v>
      </c>
      <c r="F10" s="148" t="n">
        <v>59</v>
      </c>
      <c r="G10" s="147" t="n">
        <f aca="false">(F10-55)*2.89+115.5</f>
        <v>127.06</v>
      </c>
      <c r="H10" s="148" t="n">
        <v>87</v>
      </c>
      <c r="I10" s="147" t="n">
        <f aca="false">(H10-83)*3.94+196.42</f>
        <v>212.18</v>
      </c>
      <c r="J10" s="148" t="n">
        <v>120</v>
      </c>
      <c r="K10" s="147" t="n">
        <f aca="false">(J10-116)*4.6+326.44</f>
        <v>344.84</v>
      </c>
      <c r="L10" s="148" t="n">
        <v>160</v>
      </c>
      <c r="M10" s="147" t="n">
        <f aca="false">(L10-116)*4.6+326.44</f>
        <v>528.84</v>
      </c>
      <c r="N10" s="141"/>
      <c r="O10" s="148" t="n">
        <v>170</v>
      </c>
      <c r="P10" s="147" t="n">
        <f aca="false">(O10-166)*5.03+556.44</f>
        <v>576.56</v>
      </c>
      <c r="Q10" s="148" t="n">
        <v>212</v>
      </c>
      <c r="R10" s="147" t="n">
        <f aca="false">(Q10-166)*5.03+556.44</f>
        <v>787.82</v>
      </c>
      <c r="S10" s="148" t="n">
        <v>238</v>
      </c>
      <c r="T10" s="147" t="n">
        <f aca="false">(S10-166)*5.03+556.44</f>
        <v>918.6</v>
      </c>
      <c r="U10" s="148" t="n">
        <v>280</v>
      </c>
      <c r="V10" s="147" t="n">
        <f aca="false">(U10-166)*5.03+556.44</f>
        <v>1129.86</v>
      </c>
      <c r="W10" s="148" t="n">
        <v>322</v>
      </c>
      <c r="X10" s="147" t="n">
        <f aca="false">(W10-166)*5.03+556.44</f>
        <v>1341.12</v>
      </c>
    </row>
    <row r="11" customFormat="false" ht="15.75" hidden="false" customHeight="false" outlineLevel="0" collapsed="false">
      <c r="B11" s="148" t="n">
        <v>5</v>
      </c>
      <c r="C11" s="147" t="n">
        <f aca="false">B11*2.1</f>
        <v>10.5</v>
      </c>
      <c r="D11" s="148" t="n">
        <v>25</v>
      </c>
      <c r="E11" s="147" t="n">
        <f aca="false">(D11-20)*2.1+42</f>
        <v>52.5</v>
      </c>
      <c r="F11" s="148" t="n">
        <v>60</v>
      </c>
      <c r="G11" s="147" t="n">
        <f aca="false">(F11-55)*2.89+115.5</f>
        <v>129.95</v>
      </c>
      <c r="H11" s="148" t="n">
        <v>88</v>
      </c>
      <c r="I11" s="147" t="n">
        <f aca="false">(H11-83)*3.94+196.42</f>
        <v>216.12</v>
      </c>
      <c r="J11" s="148" t="n">
        <v>121</v>
      </c>
      <c r="K11" s="147" t="n">
        <f aca="false">(J11-116)*4.6+326.44</f>
        <v>349.44</v>
      </c>
      <c r="L11" s="148" t="n">
        <v>161</v>
      </c>
      <c r="M11" s="147" t="n">
        <f aca="false">(L11-116)*4.6+326.44</f>
        <v>533.44</v>
      </c>
      <c r="N11" s="141"/>
      <c r="O11" s="148" t="n">
        <v>171</v>
      </c>
      <c r="P11" s="147" t="n">
        <f aca="false">(O11-166)*5.03+556.44</f>
        <v>581.59</v>
      </c>
      <c r="Q11" s="148" t="n">
        <v>213</v>
      </c>
      <c r="R11" s="147" t="n">
        <f aca="false">(Q11-166)*5.03+556.44</f>
        <v>792.85</v>
      </c>
      <c r="S11" s="148" t="n">
        <v>239</v>
      </c>
      <c r="T11" s="147" t="n">
        <f aca="false">(S11-166)*5.03+556.44</f>
        <v>923.63</v>
      </c>
      <c r="U11" s="148" t="n">
        <v>281</v>
      </c>
      <c r="V11" s="147" t="n">
        <f aca="false">(U11-166)*5.03+556.44</f>
        <v>1134.89</v>
      </c>
      <c r="W11" s="148" t="n">
        <v>323</v>
      </c>
      <c r="X11" s="147" t="n">
        <f aca="false">(W11-166)*5.03+556.44</f>
        <v>1346.15</v>
      </c>
    </row>
    <row r="12" customFormat="false" ht="15.75" hidden="false" customHeight="false" outlineLevel="0" collapsed="false">
      <c r="B12" s="148" t="n">
        <v>6</v>
      </c>
      <c r="C12" s="147" t="n">
        <f aca="false">B12*2.1</f>
        <v>12.6</v>
      </c>
      <c r="D12" s="148" t="n">
        <v>26</v>
      </c>
      <c r="E12" s="147" t="n">
        <f aca="false">(D12-20)*2.1+42</f>
        <v>54.6</v>
      </c>
      <c r="F12" s="148" t="n">
        <v>61</v>
      </c>
      <c r="G12" s="147" t="n">
        <f aca="false">(F12-55)*2.89+115.5</f>
        <v>132.84</v>
      </c>
      <c r="H12" s="148" t="n">
        <v>89</v>
      </c>
      <c r="I12" s="147" t="n">
        <f aca="false">(H12-83)*3.94+196.42</f>
        <v>220.06</v>
      </c>
      <c r="J12" s="148" t="n">
        <v>122</v>
      </c>
      <c r="K12" s="147" t="n">
        <f aca="false">(J12-116)*4.6+326.44</f>
        <v>354.04</v>
      </c>
      <c r="L12" s="148" t="n">
        <v>162</v>
      </c>
      <c r="M12" s="147" t="n">
        <f aca="false">(L12-116)*4.6+326.44</f>
        <v>538.04</v>
      </c>
      <c r="N12" s="141"/>
      <c r="O12" s="148" t="n">
        <v>172</v>
      </c>
      <c r="P12" s="147" t="n">
        <f aca="false">(O12-166)*5.03+556.44</f>
        <v>586.62</v>
      </c>
      <c r="Q12" s="148" t="n">
        <v>214</v>
      </c>
      <c r="R12" s="147" t="n">
        <f aca="false">(Q12-166)*5.03+556.44</f>
        <v>797.88</v>
      </c>
      <c r="S12" s="148" t="n">
        <v>240</v>
      </c>
      <c r="T12" s="147" t="n">
        <f aca="false">(S12-166)*5.03+556.44</f>
        <v>928.66</v>
      </c>
      <c r="U12" s="148" t="n">
        <v>282</v>
      </c>
      <c r="V12" s="147" t="n">
        <f aca="false">(U12-166)*5.03+556.44</f>
        <v>1139.92</v>
      </c>
      <c r="W12" s="148" t="n">
        <v>324</v>
      </c>
      <c r="X12" s="147" t="n">
        <f aca="false">(W12-166)*5.03+556.44</f>
        <v>1351.18</v>
      </c>
    </row>
    <row r="13" customFormat="false" ht="15.75" hidden="false" customHeight="false" outlineLevel="0" collapsed="false">
      <c r="B13" s="148" t="n">
        <v>7</v>
      </c>
      <c r="C13" s="147" t="n">
        <f aca="false">B13*2.1</f>
        <v>14.7</v>
      </c>
      <c r="D13" s="148" t="n">
        <v>27</v>
      </c>
      <c r="E13" s="147" t="n">
        <f aca="false">(D13-20)*2.1+42</f>
        <v>56.7</v>
      </c>
      <c r="F13" s="148" t="n">
        <v>62</v>
      </c>
      <c r="G13" s="147" t="n">
        <f aca="false">(F13-55)*2.89+115.5</f>
        <v>135.73</v>
      </c>
      <c r="H13" s="148" t="n">
        <v>90</v>
      </c>
      <c r="I13" s="147" t="n">
        <f aca="false">(H13-83)*3.94+196.42</f>
        <v>224</v>
      </c>
      <c r="J13" s="148" t="n">
        <v>123</v>
      </c>
      <c r="K13" s="147" t="n">
        <f aca="false">(J13-116)*4.6+326.44</f>
        <v>358.64</v>
      </c>
      <c r="L13" s="148" t="n">
        <v>163</v>
      </c>
      <c r="M13" s="147" t="n">
        <f aca="false">(L13-116)*4.6+326.44</f>
        <v>542.64</v>
      </c>
      <c r="N13" s="141"/>
      <c r="O13" s="148" t="n">
        <v>173</v>
      </c>
      <c r="P13" s="147" t="n">
        <f aca="false">(O13-166)*5.03+556.44</f>
        <v>591.65</v>
      </c>
      <c r="Q13" s="148" t="n">
        <v>215</v>
      </c>
      <c r="R13" s="147" t="n">
        <f aca="false">(Q13-166)*5.03+556.44</f>
        <v>802.91</v>
      </c>
      <c r="S13" s="148" t="n">
        <v>241</v>
      </c>
      <c r="T13" s="147" t="n">
        <f aca="false">(S13-166)*5.03+556.44</f>
        <v>933.69</v>
      </c>
      <c r="U13" s="148" t="n">
        <v>283</v>
      </c>
      <c r="V13" s="147" t="n">
        <f aca="false">(U13-166)*5.03+556.44</f>
        <v>1144.95</v>
      </c>
      <c r="W13" s="148" t="n">
        <v>325</v>
      </c>
      <c r="X13" s="147" t="n">
        <f aca="false">(W13-166)*5.03+556.44</f>
        <v>1356.21</v>
      </c>
    </row>
    <row r="14" customFormat="false" ht="15.75" hidden="false" customHeight="false" outlineLevel="0" collapsed="false">
      <c r="B14" s="148" t="n">
        <v>8</v>
      </c>
      <c r="C14" s="147" t="n">
        <f aca="false">B14*2.1</f>
        <v>16.8</v>
      </c>
      <c r="D14" s="148" t="n">
        <v>28</v>
      </c>
      <c r="E14" s="147" t="n">
        <f aca="false">(D14-20)*2.1+42</f>
        <v>58.8</v>
      </c>
      <c r="F14" s="148" t="n">
        <v>63</v>
      </c>
      <c r="G14" s="147" t="n">
        <f aca="false">(F14-55)*2.89+115.5</f>
        <v>138.62</v>
      </c>
      <c r="H14" s="148" t="n">
        <v>91</v>
      </c>
      <c r="I14" s="147" t="n">
        <f aca="false">(H14-83)*3.94+196.42</f>
        <v>227.94</v>
      </c>
      <c r="J14" s="148" t="n">
        <v>124</v>
      </c>
      <c r="K14" s="147" t="n">
        <f aca="false">(J14-116)*4.6+326.44</f>
        <v>363.24</v>
      </c>
      <c r="L14" s="148" t="n">
        <v>164</v>
      </c>
      <c r="M14" s="147" t="n">
        <f aca="false">(L14-116)*4.6+326.44</f>
        <v>547.24</v>
      </c>
      <c r="N14" s="141"/>
      <c r="O14" s="148" t="n">
        <v>174</v>
      </c>
      <c r="P14" s="147" t="n">
        <f aca="false">(O14-166)*5.03+556.44</f>
        <v>596.68</v>
      </c>
      <c r="Q14" s="148" t="n">
        <v>216</v>
      </c>
      <c r="R14" s="147" t="n">
        <f aca="false">(Q14-166)*5.03+556.44</f>
        <v>807.94</v>
      </c>
      <c r="S14" s="148" t="n">
        <v>242</v>
      </c>
      <c r="T14" s="147" t="n">
        <f aca="false">(S14-166)*5.03+556.44</f>
        <v>938.72</v>
      </c>
      <c r="U14" s="148" t="n">
        <v>284</v>
      </c>
      <c r="V14" s="147" t="n">
        <f aca="false">(U14-166)*5.03+556.44</f>
        <v>1149.98</v>
      </c>
      <c r="W14" s="148" t="n">
        <v>326</v>
      </c>
      <c r="X14" s="147" t="n">
        <f aca="false">(W14-166)*5.03+556.44</f>
        <v>1361.24</v>
      </c>
    </row>
    <row r="15" customFormat="false" ht="15.75" hidden="false" customHeight="false" outlineLevel="0" collapsed="false">
      <c r="B15" s="148" t="n">
        <v>9</v>
      </c>
      <c r="C15" s="147" t="n">
        <f aca="false">B15*2.1</f>
        <v>18.9</v>
      </c>
      <c r="D15" s="148" t="n">
        <v>29</v>
      </c>
      <c r="E15" s="147" t="n">
        <f aca="false">(D15-20)*2.1+42</f>
        <v>60.9</v>
      </c>
      <c r="F15" s="148" t="n">
        <v>64</v>
      </c>
      <c r="G15" s="147" t="n">
        <f aca="false">(F15-55)*2.89+115.5</f>
        <v>141.51</v>
      </c>
      <c r="H15" s="148" t="n">
        <v>92</v>
      </c>
      <c r="I15" s="147" t="n">
        <f aca="false">(H15-83)*3.94+196.42</f>
        <v>231.88</v>
      </c>
      <c r="J15" s="148" t="n">
        <v>125</v>
      </c>
      <c r="K15" s="147" t="n">
        <f aca="false">(J15-116)*4.6+326.44</f>
        <v>367.84</v>
      </c>
      <c r="L15" s="148" t="n">
        <v>165</v>
      </c>
      <c r="M15" s="147" t="n">
        <f aca="false">(L15-116)*4.6+326.44</f>
        <v>551.84</v>
      </c>
      <c r="N15" s="141"/>
      <c r="O15" s="148" t="n">
        <v>175</v>
      </c>
      <c r="P15" s="147" t="n">
        <f aca="false">(O15-166)*5.03+556.44</f>
        <v>601.71</v>
      </c>
      <c r="Q15" s="148" t="n">
        <v>217</v>
      </c>
      <c r="R15" s="147" t="n">
        <f aca="false">(Q15-166)*5.03+556.44</f>
        <v>812.97</v>
      </c>
      <c r="S15" s="148" t="n">
        <v>243</v>
      </c>
      <c r="T15" s="147" t="n">
        <f aca="false">(S15-166)*5.03+556.44</f>
        <v>943.75</v>
      </c>
      <c r="U15" s="148" t="n">
        <v>285</v>
      </c>
      <c r="V15" s="147" t="n">
        <f aca="false">(U15-166)*5.03+556.44</f>
        <v>1155.01</v>
      </c>
      <c r="W15" s="148" t="n">
        <v>327</v>
      </c>
      <c r="X15" s="147" t="n">
        <f aca="false">(W15-166)*5.03+556.44</f>
        <v>1366.27</v>
      </c>
    </row>
    <row r="16" customFormat="false" ht="15.75" hidden="false" customHeight="false" outlineLevel="0" collapsed="false">
      <c r="B16" s="148" t="n">
        <v>10</v>
      </c>
      <c r="C16" s="147" t="n">
        <f aca="false">B16*2.1</f>
        <v>21</v>
      </c>
      <c r="D16" s="148" t="n">
        <v>30</v>
      </c>
      <c r="E16" s="147" t="n">
        <f aca="false">(D16-20)*2.1+42</f>
        <v>63</v>
      </c>
      <c r="F16" s="148" t="n">
        <v>65</v>
      </c>
      <c r="G16" s="147" t="n">
        <f aca="false">(F16-55)*2.89+115.5</f>
        <v>144.4</v>
      </c>
      <c r="H16" s="148" t="n">
        <v>93</v>
      </c>
      <c r="I16" s="147" t="n">
        <f aca="false">(H16-83)*3.94+196.42</f>
        <v>235.82</v>
      </c>
      <c r="J16" s="148" t="n">
        <v>126</v>
      </c>
      <c r="K16" s="147" t="n">
        <f aca="false">(J16-116)*4.6+326.44</f>
        <v>372.44</v>
      </c>
      <c r="L16" s="148" t="n">
        <v>166</v>
      </c>
      <c r="M16" s="147" t="n">
        <f aca="false">(L16-116)*4.6+326.44</f>
        <v>556.44</v>
      </c>
      <c r="N16" s="141"/>
      <c r="O16" s="148" t="n">
        <v>176</v>
      </c>
      <c r="P16" s="147" t="n">
        <f aca="false">(O16-166)*5.03+556.44</f>
        <v>606.74</v>
      </c>
      <c r="Q16" s="148" t="n">
        <v>218</v>
      </c>
      <c r="R16" s="147" t="n">
        <f aca="false">(Q16-166)*5.03+556.44</f>
        <v>818</v>
      </c>
      <c r="S16" s="148" t="n">
        <v>244</v>
      </c>
      <c r="T16" s="147" t="n">
        <f aca="false">(S16-166)*5.03+556.44</f>
        <v>948.78</v>
      </c>
      <c r="U16" s="148" t="n">
        <v>286</v>
      </c>
      <c r="V16" s="147" t="n">
        <f aca="false">(U16-166)*5.03+556.44</f>
        <v>1160.04</v>
      </c>
      <c r="W16" s="148" t="n">
        <v>328</v>
      </c>
      <c r="X16" s="147" t="n">
        <f aca="false">(W16-166)*5.03+556.44</f>
        <v>1371.3</v>
      </c>
    </row>
    <row r="17" customFormat="false" ht="15.75" hidden="false" customHeight="false" outlineLevel="0" collapsed="false">
      <c r="B17" s="148" t="n">
        <v>11</v>
      </c>
      <c r="C17" s="147" t="n">
        <f aca="false">B17*2.1</f>
        <v>23.1</v>
      </c>
      <c r="D17" s="148" t="n">
        <v>31</v>
      </c>
      <c r="E17" s="147" t="n">
        <f aca="false">(D17-20)*2.1+42</f>
        <v>65.1</v>
      </c>
      <c r="F17" s="148" t="n">
        <v>66</v>
      </c>
      <c r="G17" s="147" t="n">
        <f aca="false">(F17-55)*2.89+115.5</f>
        <v>147.29</v>
      </c>
      <c r="H17" s="148" t="n">
        <v>94</v>
      </c>
      <c r="I17" s="147" t="n">
        <f aca="false">(H17-83)*3.94+196.42</f>
        <v>239.76</v>
      </c>
      <c r="J17" s="148" t="n">
        <v>127</v>
      </c>
      <c r="K17" s="147" t="n">
        <f aca="false">(J17-116)*4.6+326.44</f>
        <v>377.04</v>
      </c>
      <c r="L17" s="148"/>
      <c r="M17" s="149"/>
      <c r="N17" s="141"/>
      <c r="O17" s="148" t="n">
        <v>177</v>
      </c>
      <c r="P17" s="147" t="n">
        <f aca="false">(O17-166)*5.03+556.44</f>
        <v>611.77</v>
      </c>
      <c r="Q17" s="148" t="n">
        <v>219</v>
      </c>
      <c r="R17" s="147" t="n">
        <f aca="false">(Q17-166)*5.03+556.44</f>
        <v>823.03</v>
      </c>
      <c r="S17" s="148" t="n">
        <v>245</v>
      </c>
      <c r="T17" s="147" t="n">
        <f aca="false">(S17-166)*5.03+556.44</f>
        <v>953.81</v>
      </c>
      <c r="U17" s="148" t="n">
        <v>287</v>
      </c>
      <c r="V17" s="147" t="n">
        <f aca="false">(U17-166)*5.03+556.44</f>
        <v>1165.07</v>
      </c>
      <c r="W17" s="148" t="n">
        <v>329</v>
      </c>
      <c r="X17" s="147" t="n">
        <f aca="false">(W17-166)*5.03+556.44</f>
        <v>1376.33</v>
      </c>
    </row>
    <row r="18" customFormat="false" ht="15.75" hidden="false" customHeight="false" outlineLevel="0" collapsed="false">
      <c r="B18" s="148" t="n">
        <v>12</v>
      </c>
      <c r="C18" s="147" t="n">
        <f aca="false">B18*2.1</f>
        <v>25.2</v>
      </c>
      <c r="D18" s="148" t="n">
        <v>32</v>
      </c>
      <c r="E18" s="147" t="n">
        <f aca="false">(D18-20)*2.1+42</f>
        <v>67.2</v>
      </c>
      <c r="F18" s="148" t="n">
        <v>67</v>
      </c>
      <c r="G18" s="147" t="n">
        <f aca="false">(F18-55)*2.89+115.5</f>
        <v>150.18</v>
      </c>
      <c r="H18" s="148" t="n">
        <v>95</v>
      </c>
      <c r="I18" s="147" t="n">
        <f aca="false">(H18-83)*3.94+196.42</f>
        <v>243.7</v>
      </c>
      <c r="J18" s="148" t="n">
        <v>128</v>
      </c>
      <c r="K18" s="147" t="n">
        <f aca="false">(J18-116)*4.6+326.44</f>
        <v>381.64</v>
      </c>
      <c r="L18" s="148"/>
      <c r="M18" s="149"/>
      <c r="N18" s="141"/>
      <c r="O18" s="148" t="n">
        <v>178</v>
      </c>
      <c r="P18" s="147" t="n">
        <f aca="false">(O18-166)*5.03+556.44</f>
        <v>616.8</v>
      </c>
      <c r="Q18" s="148" t="n">
        <v>220</v>
      </c>
      <c r="R18" s="147" t="n">
        <f aca="false">(Q18-166)*5.03+556.44</f>
        <v>828.06</v>
      </c>
      <c r="S18" s="148" t="n">
        <v>246</v>
      </c>
      <c r="T18" s="147" t="n">
        <f aca="false">(S18-166)*5.03+556.44</f>
        <v>958.84</v>
      </c>
      <c r="U18" s="148" t="n">
        <v>288</v>
      </c>
      <c r="V18" s="147" t="n">
        <f aca="false">(U18-166)*5.03+556.44</f>
        <v>1170.1</v>
      </c>
      <c r="W18" s="148" t="n">
        <v>330</v>
      </c>
      <c r="X18" s="147" t="n">
        <f aca="false">(W18-166)*5.03+556.44</f>
        <v>1381.36</v>
      </c>
    </row>
    <row r="19" customFormat="false" ht="15.75" hidden="false" customHeight="false" outlineLevel="0" collapsed="false">
      <c r="B19" s="148" t="n">
        <v>13</v>
      </c>
      <c r="C19" s="147" t="n">
        <f aca="false">B19*2.1</f>
        <v>27.3</v>
      </c>
      <c r="D19" s="148" t="n">
        <v>33</v>
      </c>
      <c r="E19" s="147" t="n">
        <f aca="false">(D19-20)*2.1+42</f>
        <v>69.3</v>
      </c>
      <c r="F19" s="148" t="n">
        <v>68</v>
      </c>
      <c r="G19" s="147" t="n">
        <f aca="false">(F19-55)*2.89+115.5</f>
        <v>153.07</v>
      </c>
      <c r="H19" s="148" t="n">
        <v>96</v>
      </c>
      <c r="I19" s="147" t="n">
        <f aca="false">(H19-83)*3.94+196.42</f>
        <v>247.64</v>
      </c>
      <c r="J19" s="148" t="n">
        <v>129</v>
      </c>
      <c r="K19" s="147" t="n">
        <f aca="false">(J19-116)*4.6+326.44</f>
        <v>386.24</v>
      </c>
      <c r="L19" s="148"/>
      <c r="M19" s="149"/>
      <c r="N19" s="141"/>
      <c r="O19" s="148" t="n">
        <v>179</v>
      </c>
      <c r="P19" s="147" t="n">
        <f aca="false">(O19-166)*5.03+556.44</f>
        <v>621.83</v>
      </c>
      <c r="Q19" s="148" t="n">
        <v>221</v>
      </c>
      <c r="R19" s="147" t="n">
        <f aca="false">(Q19-166)*5.03+556.44</f>
        <v>833.09</v>
      </c>
      <c r="S19" s="148" t="n">
        <v>247</v>
      </c>
      <c r="T19" s="147" t="n">
        <f aca="false">(S19-166)*5.03+556.44</f>
        <v>963.87</v>
      </c>
      <c r="U19" s="148" t="n">
        <v>289</v>
      </c>
      <c r="V19" s="147" t="n">
        <f aca="false">(U19-166)*5.03+556.44</f>
        <v>1175.13</v>
      </c>
      <c r="W19" s="148" t="n">
        <v>331</v>
      </c>
      <c r="X19" s="147" t="n">
        <f aca="false">(W19-166)*5.03+556.44</f>
        <v>1386.39</v>
      </c>
    </row>
    <row r="20" customFormat="false" ht="15.75" hidden="false" customHeight="false" outlineLevel="0" collapsed="false">
      <c r="B20" s="148" t="n">
        <v>14</v>
      </c>
      <c r="C20" s="147" t="n">
        <f aca="false">B20*2.1</f>
        <v>29.4</v>
      </c>
      <c r="D20" s="148" t="n">
        <v>34</v>
      </c>
      <c r="E20" s="147" t="n">
        <f aca="false">(D20-20)*2.1+42</f>
        <v>71.4</v>
      </c>
      <c r="F20" s="148" t="n">
        <v>69</v>
      </c>
      <c r="G20" s="147" t="n">
        <f aca="false">(F20-55)*2.89+115.5</f>
        <v>155.96</v>
      </c>
      <c r="H20" s="148" t="n">
        <v>97</v>
      </c>
      <c r="I20" s="147" t="n">
        <f aca="false">(H20-83)*3.94+196.42</f>
        <v>251.58</v>
      </c>
      <c r="J20" s="148" t="n">
        <v>130</v>
      </c>
      <c r="K20" s="147" t="n">
        <f aca="false">(J20-116)*4.6+326.44</f>
        <v>390.84</v>
      </c>
      <c r="L20" s="148"/>
      <c r="M20" s="149"/>
      <c r="N20" s="141"/>
      <c r="O20" s="148" t="n">
        <v>180</v>
      </c>
      <c r="P20" s="147" t="n">
        <f aca="false">(O20-166)*5.03+556.44</f>
        <v>626.86</v>
      </c>
      <c r="Q20" s="148" t="n">
        <v>222</v>
      </c>
      <c r="R20" s="147" t="n">
        <f aca="false">(Q20-166)*5.03+556.44</f>
        <v>838.12</v>
      </c>
      <c r="S20" s="148" t="n">
        <v>248</v>
      </c>
      <c r="T20" s="147" t="n">
        <f aca="false">(S20-166)*5.03+556.44</f>
        <v>968.9</v>
      </c>
      <c r="U20" s="148" t="n">
        <v>290</v>
      </c>
      <c r="V20" s="147" t="n">
        <f aca="false">(U20-166)*5.03+556.44</f>
        <v>1180.16</v>
      </c>
      <c r="W20" s="148" t="n">
        <v>332</v>
      </c>
      <c r="X20" s="147" t="n">
        <f aca="false">(W20-166)*5.03+556.44</f>
        <v>1391.42</v>
      </c>
    </row>
    <row r="21" customFormat="false" ht="15.75" hidden="false" customHeight="false" outlineLevel="0" collapsed="false">
      <c r="B21" s="148" t="n">
        <v>15</v>
      </c>
      <c r="C21" s="147" t="n">
        <f aca="false">B21*2.1</f>
        <v>31.5</v>
      </c>
      <c r="D21" s="148" t="n">
        <v>35</v>
      </c>
      <c r="E21" s="147" t="n">
        <f aca="false">(D21-20)*2.1+42</f>
        <v>73.5</v>
      </c>
      <c r="F21" s="148" t="n">
        <v>70</v>
      </c>
      <c r="G21" s="147" t="n">
        <f aca="false">(F21-55)*2.89+115.5</f>
        <v>158.85</v>
      </c>
      <c r="H21" s="148" t="n">
        <v>98</v>
      </c>
      <c r="I21" s="147" t="n">
        <f aca="false">(H21-83)*3.94+196.42</f>
        <v>255.52</v>
      </c>
      <c r="J21" s="148" t="n">
        <v>131</v>
      </c>
      <c r="K21" s="147" t="n">
        <f aca="false">(J21-116)*4.6+326.44</f>
        <v>395.44</v>
      </c>
      <c r="L21" s="148"/>
      <c r="M21" s="149"/>
      <c r="N21" s="141"/>
      <c r="O21" s="148" t="n">
        <v>181</v>
      </c>
      <c r="P21" s="147" t="n">
        <f aca="false">(O21-166)*5.03+556.44</f>
        <v>631.89</v>
      </c>
      <c r="Q21" s="148" t="n">
        <v>223</v>
      </c>
      <c r="R21" s="147" t="n">
        <f aca="false">(Q21-166)*5.03+556.44</f>
        <v>843.15</v>
      </c>
      <c r="S21" s="148" t="n">
        <v>249</v>
      </c>
      <c r="T21" s="147" t="n">
        <f aca="false">(S21-166)*5.03+556.44</f>
        <v>973.93</v>
      </c>
      <c r="U21" s="148" t="n">
        <v>291</v>
      </c>
      <c r="V21" s="147" t="n">
        <f aca="false">(U21-166)*5.03+556.44</f>
        <v>1185.19</v>
      </c>
      <c r="W21" s="148" t="n">
        <v>333</v>
      </c>
      <c r="X21" s="147" t="n">
        <f aca="false">(W21-166)*5.03+556.44</f>
        <v>1396.45</v>
      </c>
    </row>
    <row r="22" customFormat="false" ht="15.75" hidden="false" customHeight="false" outlineLevel="0" collapsed="false">
      <c r="B22" s="148" t="n">
        <v>16</v>
      </c>
      <c r="C22" s="147" t="n">
        <f aca="false">B22*2.1</f>
        <v>33.6</v>
      </c>
      <c r="D22" s="148" t="n">
        <v>36</v>
      </c>
      <c r="E22" s="147" t="n">
        <f aca="false">(D22-20)*2.1+42</f>
        <v>75.6</v>
      </c>
      <c r="F22" s="148" t="n">
        <v>71</v>
      </c>
      <c r="G22" s="147" t="n">
        <f aca="false">(F22-55)*2.89+115.5</f>
        <v>161.74</v>
      </c>
      <c r="H22" s="148" t="n">
        <v>99</v>
      </c>
      <c r="I22" s="147" t="n">
        <f aca="false">(H22-83)*3.94+196.42</f>
        <v>259.46</v>
      </c>
      <c r="J22" s="148" t="n">
        <v>132</v>
      </c>
      <c r="K22" s="147" t="n">
        <f aca="false">(J22-116)*4.6+326.44</f>
        <v>400.04</v>
      </c>
      <c r="L22" s="148"/>
      <c r="M22" s="149"/>
      <c r="N22" s="141"/>
      <c r="O22" s="148" t="n">
        <v>182</v>
      </c>
      <c r="P22" s="147" t="n">
        <f aca="false">(O22-166)*5.03+556.44</f>
        <v>636.92</v>
      </c>
      <c r="Q22" s="148" t="n">
        <v>224</v>
      </c>
      <c r="R22" s="147" t="n">
        <f aca="false">(Q22-166)*5.03+556.44</f>
        <v>848.18</v>
      </c>
      <c r="S22" s="148" t="n">
        <v>250</v>
      </c>
      <c r="T22" s="147" t="n">
        <f aca="false">(S22-166)*5.03+556.44</f>
        <v>978.96</v>
      </c>
      <c r="U22" s="148" t="n">
        <v>292</v>
      </c>
      <c r="V22" s="147" t="n">
        <f aca="false">(U22-166)*5.03+556.44</f>
        <v>1190.22</v>
      </c>
      <c r="W22" s="148" t="n">
        <v>334</v>
      </c>
      <c r="X22" s="147" t="n">
        <f aca="false">(W22-166)*5.03+556.44</f>
        <v>1401.48</v>
      </c>
    </row>
    <row r="23" customFormat="false" ht="15.75" hidden="false" customHeight="false" outlineLevel="0" collapsed="false">
      <c r="B23" s="148" t="n">
        <v>17</v>
      </c>
      <c r="C23" s="147" t="n">
        <f aca="false">B23*2.1</f>
        <v>35.7</v>
      </c>
      <c r="D23" s="148" t="n">
        <v>37</v>
      </c>
      <c r="E23" s="147" t="n">
        <f aca="false">(D23-20)*2.1+42</f>
        <v>77.7</v>
      </c>
      <c r="F23" s="148" t="n">
        <v>72</v>
      </c>
      <c r="G23" s="147" t="n">
        <f aca="false">(F23-55)*2.89+115.5</f>
        <v>164.63</v>
      </c>
      <c r="H23" s="148" t="n">
        <v>100</v>
      </c>
      <c r="I23" s="147" t="n">
        <f aca="false">(H23-83)*3.94+196.42</f>
        <v>263.4</v>
      </c>
      <c r="J23" s="148" t="n">
        <v>133</v>
      </c>
      <c r="K23" s="147" t="n">
        <f aca="false">(J23-116)*4.6+326.44</f>
        <v>404.64</v>
      </c>
      <c r="L23" s="148"/>
      <c r="M23" s="149"/>
      <c r="N23" s="141"/>
      <c r="O23" s="148" t="n">
        <v>183</v>
      </c>
      <c r="P23" s="147" t="n">
        <f aca="false">(O23-166)*5.03+556.44</f>
        <v>641.95</v>
      </c>
      <c r="Q23" s="148" t="n">
        <v>225</v>
      </c>
      <c r="R23" s="147" t="n">
        <f aca="false">(Q23-166)*5.03+556.44</f>
        <v>853.21</v>
      </c>
      <c r="S23" s="148" t="n">
        <v>251</v>
      </c>
      <c r="T23" s="147" t="n">
        <f aca="false">(S23-166)*5.03+556.44</f>
        <v>983.99</v>
      </c>
      <c r="U23" s="148" t="n">
        <v>293</v>
      </c>
      <c r="V23" s="147" t="n">
        <f aca="false">(U23-166)*5.03+556.44</f>
        <v>1195.25</v>
      </c>
      <c r="W23" s="148" t="n">
        <v>335</v>
      </c>
      <c r="X23" s="147" t="n">
        <f aca="false">(W23-166)*5.03+556.44</f>
        <v>1406.51</v>
      </c>
    </row>
    <row r="24" customFormat="false" ht="15.75" hidden="false" customHeight="false" outlineLevel="0" collapsed="false">
      <c r="B24" s="148" t="n">
        <v>18</v>
      </c>
      <c r="C24" s="147" t="n">
        <f aca="false">B24*2.1</f>
        <v>37.8</v>
      </c>
      <c r="D24" s="148" t="n">
        <v>38</v>
      </c>
      <c r="E24" s="147" t="n">
        <f aca="false">(D24-20)*2.1+42</f>
        <v>79.8</v>
      </c>
      <c r="F24" s="148" t="n">
        <v>73</v>
      </c>
      <c r="G24" s="147" t="n">
        <f aca="false">(F24-55)*2.89+115.5</f>
        <v>167.52</v>
      </c>
      <c r="H24" s="148" t="n">
        <v>101</v>
      </c>
      <c r="I24" s="147" t="n">
        <f aca="false">(H24-83)*3.94+196.42</f>
        <v>267.34</v>
      </c>
      <c r="J24" s="148" t="n">
        <v>134</v>
      </c>
      <c r="K24" s="147" t="n">
        <f aca="false">(J24-116)*4.6+326.44</f>
        <v>409.24</v>
      </c>
      <c r="L24" s="148"/>
      <c r="M24" s="149"/>
      <c r="N24" s="141"/>
      <c r="O24" s="148" t="n">
        <v>184</v>
      </c>
      <c r="P24" s="147" t="n">
        <f aca="false">(O24-166)*5.03+556.44</f>
        <v>646.98</v>
      </c>
      <c r="Q24" s="148" t="n">
        <v>226</v>
      </c>
      <c r="R24" s="147" t="n">
        <f aca="false">(Q24-166)*5.03+556.44</f>
        <v>858.24</v>
      </c>
      <c r="S24" s="148" t="n">
        <v>252</v>
      </c>
      <c r="T24" s="147" t="n">
        <f aca="false">(S24-166)*5.03+556.44</f>
        <v>989.02</v>
      </c>
      <c r="U24" s="148" t="n">
        <v>294</v>
      </c>
      <c r="V24" s="147" t="n">
        <f aca="false">(U24-166)*5.03+556.44</f>
        <v>1200.28</v>
      </c>
      <c r="W24" s="148" t="n">
        <v>336</v>
      </c>
      <c r="X24" s="147" t="n">
        <f aca="false">(W24-166)*5.03+556.44</f>
        <v>1411.54</v>
      </c>
    </row>
    <row r="25" customFormat="false" ht="15.75" hidden="false" customHeight="false" outlineLevel="0" collapsed="false">
      <c r="B25" s="148" t="n">
        <v>19</v>
      </c>
      <c r="C25" s="147" t="n">
        <f aca="false">B25*2.1</f>
        <v>39.9</v>
      </c>
      <c r="D25" s="148" t="n">
        <v>39</v>
      </c>
      <c r="E25" s="147" t="n">
        <f aca="false">(D25-20)*2.1+42</f>
        <v>81.9</v>
      </c>
      <c r="F25" s="148" t="n">
        <v>74</v>
      </c>
      <c r="G25" s="147" t="n">
        <f aca="false">(F25-55)*2.89+115.5</f>
        <v>170.41</v>
      </c>
      <c r="H25" s="148" t="n">
        <v>102</v>
      </c>
      <c r="I25" s="147" t="n">
        <f aca="false">(H25-83)*3.94+196.42</f>
        <v>271.28</v>
      </c>
      <c r="J25" s="148" t="n">
        <v>135</v>
      </c>
      <c r="K25" s="147" t="n">
        <f aca="false">(J25-116)*4.6+326.44</f>
        <v>413.84</v>
      </c>
      <c r="L25" s="148"/>
      <c r="M25" s="149"/>
      <c r="N25" s="141"/>
      <c r="O25" s="148" t="n">
        <v>185</v>
      </c>
      <c r="P25" s="147" t="n">
        <f aca="false">(O25-166)*5.03+556.44</f>
        <v>652.01</v>
      </c>
      <c r="Q25" s="148" t="n">
        <v>227</v>
      </c>
      <c r="R25" s="147" t="n">
        <f aca="false">(Q25-166)*5.03+556.44</f>
        <v>863.27</v>
      </c>
      <c r="S25" s="148" t="n">
        <v>253</v>
      </c>
      <c r="T25" s="147" t="n">
        <f aca="false">(S25-166)*5.03+556.44</f>
        <v>994.05</v>
      </c>
      <c r="U25" s="148" t="n">
        <v>295</v>
      </c>
      <c r="V25" s="147" t="n">
        <f aca="false">(U25-166)*5.03+556.44</f>
        <v>1205.31</v>
      </c>
      <c r="W25" s="148" t="n">
        <v>337</v>
      </c>
      <c r="X25" s="147" t="n">
        <f aca="false">(W25-166)*5.03+556.44</f>
        <v>1416.57</v>
      </c>
    </row>
    <row r="26" customFormat="false" ht="16.5" hidden="false" customHeight="false" outlineLevel="0" collapsed="false">
      <c r="B26" s="150" t="n">
        <v>20</v>
      </c>
      <c r="C26" s="151" t="n">
        <f aca="false">B26*2.1</f>
        <v>42</v>
      </c>
      <c r="D26" s="148" t="n">
        <v>40</v>
      </c>
      <c r="E26" s="147" t="n">
        <f aca="false">(D26-20)*2.1+42</f>
        <v>84</v>
      </c>
      <c r="F26" s="148" t="n">
        <v>75</v>
      </c>
      <c r="G26" s="147" t="n">
        <f aca="false">(F26-55)*2.89+115.5</f>
        <v>173.3</v>
      </c>
      <c r="H26" s="148" t="n">
        <v>103</v>
      </c>
      <c r="I26" s="147" t="n">
        <f aca="false">(H26-83)*3.94+196.42</f>
        <v>275.22</v>
      </c>
      <c r="J26" s="148" t="n">
        <v>136</v>
      </c>
      <c r="K26" s="147" t="n">
        <f aca="false">(J26-116)*4.6+326.44</f>
        <v>418.44</v>
      </c>
      <c r="L26" s="148"/>
      <c r="M26" s="149"/>
      <c r="N26" s="141"/>
      <c r="O26" s="148" t="n">
        <v>186</v>
      </c>
      <c r="P26" s="147" t="n">
        <f aca="false">(O26-166)*5.03+556.44</f>
        <v>657.04</v>
      </c>
      <c r="Q26" s="148" t="n">
        <v>228</v>
      </c>
      <c r="R26" s="147" t="n">
        <f aca="false">(Q26-166)*5.03+556.44</f>
        <v>868.3</v>
      </c>
      <c r="S26" s="148" t="n">
        <v>254</v>
      </c>
      <c r="T26" s="147" t="n">
        <f aca="false">(S26-166)*5.03+556.44</f>
        <v>999.08</v>
      </c>
      <c r="U26" s="148" t="n">
        <v>296</v>
      </c>
      <c r="V26" s="147" t="n">
        <f aca="false">(U26-166)*5.03+556.44</f>
        <v>1210.34</v>
      </c>
      <c r="W26" s="148" t="n">
        <v>338</v>
      </c>
      <c r="X26" s="147" t="n">
        <f aca="false">(W26-166)*5.03+556.44</f>
        <v>1421.6</v>
      </c>
    </row>
    <row r="27" customFormat="false" ht="15.75" hidden="false" customHeight="false" outlineLevel="0" collapsed="false">
      <c r="B27" s="141"/>
      <c r="C27" s="141"/>
      <c r="D27" s="148" t="n">
        <v>41</v>
      </c>
      <c r="E27" s="147" t="n">
        <f aca="false">(D27-20)*2.1+42</f>
        <v>86.1</v>
      </c>
      <c r="F27" s="148" t="n">
        <v>76</v>
      </c>
      <c r="G27" s="147" t="n">
        <f aca="false">(F27-55)*2.89+115.5</f>
        <v>176.19</v>
      </c>
      <c r="H27" s="148" t="n">
        <v>104</v>
      </c>
      <c r="I27" s="147" t="n">
        <f aca="false">(H27-83)*3.94+196.42</f>
        <v>279.16</v>
      </c>
      <c r="J27" s="148" t="n">
        <v>137</v>
      </c>
      <c r="K27" s="147" t="n">
        <f aca="false">(J27-116)*4.6+326.44</f>
        <v>423.04</v>
      </c>
      <c r="L27" s="148"/>
      <c r="M27" s="149"/>
      <c r="N27" s="141"/>
      <c r="O27" s="148" t="n">
        <v>187</v>
      </c>
      <c r="P27" s="147" t="n">
        <f aca="false">(O27-166)*5.03+556.44</f>
        <v>662.07</v>
      </c>
      <c r="Q27" s="148" t="n">
        <v>229</v>
      </c>
      <c r="R27" s="147" t="n">
        <f aca="false">(Q27-166)*5.03+556.44</f>
        <v>873.33</v>
      </c>
      <c r="S27" s="148" t="n">
        <v>255</v>
      </c>
      <c r="T27" s="147" t="n">
        <f aca="false">(S27-166)*5.03+556.44</f>
        <v>1004.11</v>
      </c>
      <c r="U27" s="148" t="n">
        <v>297</v>
      </c>
      <c r="V27" s="147" t="n">
        <f aca="false">(U27-166)*5.03+556.44</f>
        <v>1215.37</v>
      </c>
      <c r="W27" s="148" t="n">
        <v>339</v>
      </c>
      <c r="X27" s="147" t="n">
        <f aca="false">(W27-166)*5.03+556.44</f>
        <v>1426.63</v>
      </c>
    </row>
    <row r="28" customFormat="false" ht="15.75" hidden="false" customHeight="false" outlineLevel="0" collapsed="false">
      <c r="B28" s="141"/>
      <c r="C28" s="141"/>
      <c r="D28" s="148" t="n">
        <v>42</v>
      </c>
      <c r="E28" s="147" t="n">
        <f aca="false">(D28-20)*2.1+42</f>
        <v>88.2</v>
      </c>
      <c r="F28" s="148" t="n">
        <v>77</v>
      </c>
      <c r="G28" s="147" t="n">
        <f aca="false">(F28-55)*2.89+115.5</f>
        <v>179.08</v>
      </c>
      <c r="H28" s="148" t="n">
        <v>105</v>
      </c>
      <c r="I28" s="147" t="n">
        <f aca="false">(H28-83)*3.94+196.42</f>
        <v>283.1</v>
      </c>
      <c r="J28" s="148" t="n">
        <v>138</v>
      </c>
      <c r="K28" s="147" t="n">
        <f aca="false">(J28-116)*4.6+326.44</f>
        <v>427.64</v>
      </c>
      <c r="L28" s="148"/>
      <c r="M28" s="149"/>
      <c r="N28" s="141"/>
      <c r="O28" s="148" t="n">
        <v>188</v>
      </c>
      <c r="P28" s="147" t="n">
        <f aca="false">(O28-166)*5.03+556.44</f>
        <v>667.1</v>
      </c>
      <c r="Q28" s="148" t="n">
        <v>230</v>
      </c>
      <c r="R28" s="147" t="n">
        <f aca="false">(Q28-166)*5.03+556.44</f>
        <v>878.36</v>
      </c>
      <c r="S28" s="148" t="n">
        <v>256</v>
      </c>
      <c r="T28" s="147" t="n">
        <f aca="false">(S28-166)*5.03+556.44</f>
        <v>1009.14</v>
      </c>
      <c r="U28" s="148" t="n">
        <v>298</v>
      </c>
      <c r="V28" s="147" t="n">
        <f aca="false">(U28-166)*5.03+556.44</f>
        <v>1220.4</v>
      </c>
      <c r="W28" s="148" t="n">
        <v>340</v>
      </c>
      <c r="X28" s="147" t="n">
        <f aca="false">(W28-166)*5.03+556.44</f>
        <v>1431.66</v>
      </c>
    </row>
    <row r="29" customFormat="false" ht="15.75" hidden="false" customHeight="false" outlineLevel="0" collapsed="false">
      <c r="B29" s="141"/>
      <c r="C29" s="141"/>
      <c r="D29" s="148" t="n">
        <v>43</v>
      </c>
      <c r="E29" s="147" t="n">
        <f aca="false">(D29-20)*2.1+42</f>
        <v>90.3</v>
      </c>
      <c r="F29" s="148" t="n">
        <v>78</v>
      </c>
      <c r="G29" s="147" t="n">
        <f aca="false">(F29-55)*2.89+115.5</f>
        <v>181.97</v>
      </c>
      <c r="H29" s="148" t="n">
        <v>106</v>
      </c>
      <c r="I29" s="147" t="n">
        <f aca="false">(H29-83)*3.94+196.42</f>
        <v>287.04</v>
      </c>
      <c r="J29" s="148" t="n">
        <v>139</v>
      </c>
      <c r="K29" s="147" t="n">
        <f aca="false">(J29-116)*4.6+326.44</f>
        <v>432.24</v>
      </c>
      <c r="L29" s="148"/>
      <c r="M29" s="149"/>
      <c r="N29" s="141"/>
      <c r="O29" s="148" t="n">
        <v>189</v>
      </c>
      <c r="P29" s="147" t="n">
        <f aca="false">(O29-166)*5.03+556.44</f>
        <v>672.13</v>
      </c>
      <c r="Q29" s="148" t="n">
        <v>231</v>
      </c>
      <c r="R29" s="147" t="n">
        <f aca="false">(Q29-166)*5.03+556.44</f>
        <v>883.39</v>
      </c>
      <c r="S29" s="148" t="n">
        <v>257</v>
      </c>
      <c r="T29" s="147" t="n">
        <f aca="false">(S29-166)*5.03+556.44</f>
        <v>1014.17</v>
      </c>
      <c r="U29" s="148" t="n">
        <v>299</v>
      </c>
      <c r="V29" s="147" t="n">
        <f aca="false">(U29-166)*5.03+556.44</f>
        <v>1225.43</v>
      </c>
      <c r="W29" s="148" t="n">
        <v>341</v>
      </c>
      <c r="X29" s="147" t="n">
        <f aca="false">(W29-166)*5.03+556.44</f>
        <v>1436.69</v>
      </c>
    </row>
    <row r="30" customFormat="false" ht="15.75" hidden="false" customHeight="false" outlineLevel="0" collapsed="false">
      <c r="B30" s="141"/>
      <c r="C30" s="141"/>
      <c r="D30" s="148" t="n">
        <v>44</v>
      </c>
      <c r="E30" s="147" t="n">
        <f aca="false">(D30-20)*2.1+42</f>
        <v>92.4</v>
      </c>
      <c r="F30" s="148" t="n">
        <v>79</v>
      </c>
      <c r="G30" s="147" t="n">
        <f aca="false">(F30-55)*2.89+115.5</f>
        <v>184.86</v>
      </c>
      <c r="H30" s="148" t="n">
        <v>107</v>
      </c>
      <c r="I30" s="147" t="n">
        <f aca="false">(H30-83)*3.94+196.42</f>
        <v>290.98</v>
      </c>
      <c r="J30" s="148" t="n">
        <v>140</v>
      </c>
      <c r="K30" s="147" t="n">
        <f aca="false">(J30-116)*4.6+326.44</f>
        <v>436.84</v>
      </c>
      <c r="L30" s="148"/>
      <c r="M30" s="149"/>
      <c r="N30" s="141"/>
      <c r="O30" s="148" t="n">
        <v>190</v>
      </c>
      <c r="P30" s="147" t="n">
        <f aca="false">(O30-166)*5.03+556.44</f>
        <v>677.16</v>
      </c>
      <c r="Q30" s="148" t="n">
        <v>232</v>
      </c>
      <c r="R30" s="147" t="n">
        <f aca="false">(Q30-166)*5.03+556.44</f>
        <v>888.42</v>
      </c>
      <c r="S30" s="148" t="n">
        <v>258</v>
      </c>
      <c r="T30" s="147" t="n">
        <f aca="false">(S30-166)*5.03+556.44</f>
        <v>1019.2</v>
      </c>
      <c r="U30" s="148" t="n">
        <v>300</v>
      </c>
      <c r="V30" s="147" t="n">
        <f aca="false">(U30-166)*5.03+556.44</f>
        <v>1230.46</v>
      </c>
      <c r="W30" s="148" t="n">
        <v>342</v>
      </c>
      <c r="X30" s="147" t="n">
        <f aca="false">(W30-166)*5.03+556.44</f>
        <v>1441.72</v>
      </c>
    </row>
    <row r="31" customFormat="false" ht="15.75" hidden="false" customHeight="false" outlineLevel="0" collapsed="false">
      <c r="B31" s="141"/>
      <c r="C31" s="141"/>
      <c r="D31" s="148" t="n">
        <v>45</v>
      </c>
      <c r="E31" s="147" t="n">
        <f aca="false">(D31-20)*2.1+42</f>
        <v>94.5</v>
      </c>
      <c r="F31" s="148" t="n">
        <v>80</v>
      </c>
      <c r="G31" s="147" t="n">
        <f aca="false">(F31-55)*2.89+115.5</f>
        <v>187.75</v>
      </c>
      <c r="H31" s="148" t="n">
        <v>108</v>
      </c>
      <c r="I31" s="147" t="n">
        <f aca="false">(H31-83)*3.94+196.42</f>
        <v>294.92</v>
      </c>
      <c r="J31" s="148" t="n">
        <v>141</v>
      </c>
      <c r="K31" s="147" t="n">
        <f aca="false">(J31-116)*4.6+326.44</f>
        <v>441.44</v>
      </c>
      <c r="L31" s="148"/>
      <c r="M31" s="149"/>
      <c r="N31" s="141"/>
      <c r="O31" s="148" t="n">
        <v>191</v>
      </c>
      <c r="P31" s="147" t="n">
        <f aca="false">(O31-166)*5.03+556.44</f>
        <v>682.19</v>
      </c>
      <c r="Q31" s="148" t="n">
        <v>217</v>
      </c>
      <c r="R31" s="147" t="n">
        <f aca="false">(Q31-166)*5.03+556.44</f>
        <v>812.97</v>
      </c>
      <c r="S31" s="148" t="n">
        <v>259</v>
      </c>
      <c r="T31" s="147" t="n">
        <f aca="false">(S31-166)*5.03+556.44</f>
        <v>1024.23</v>
      </c>
      <c r="U31" s="148" t="n">
        <v>301</v>
      </c>
      <c r="V31" s="147" t="n">
        <f aca="false">(U31-166)*5.03+556.44</f>
        <v>1235.49</v>
      </c>
      <c r="W31" s="148" t="n">
        <v>343</v>
      </c>
      <c r="X31" s="147" t="n">
        <f aca="false">(W31-166)*5.03+556.44</f>
        <v>1446.75</v>
      </c>
    </row>
    <row r="32" customFormat="false" ht="15.75" hidden="false" customHeight="false" outlineLevel="0" collapsed="false">
      <c r="B32" s="141"/>
      <c r="C32" s="141"/>
      <c r="D32" s="148" t="n">
        <v>46</v>
      </c>
      <c r="E32" s="147" t="n">
        <f aca="false">(D32-20)*2.1+42</f>
        <v>96.6</v>
      </c>
      <c r="F32" s="148" t="n">
        <v>81</v>
      </c>
      <c r="G32" s="147" t="n">
        <f aca="false">(F32-55)*2.89+115.5</f>
        <v>190.64</v>
      </c>
      <c r="H32" s="148" t="n">
        <v>109</v>
      </c>
      <c r="I32" s="147" t="n">
        <f aca="false">(H32-83)*3.94+196.42</f>
        <v>298.86</v>
      </c>
      <c r="J32" s="148" t="n">
        <v>142</v>
      </c>
      <c r="K32" s="147" t="n">
        <f aca="false">(J32-116)*4.6+326.44</f>
        <v>446.04</v>
      </c>
      <c r="L32" s="148"/>
      <c r="M32" s="149"/>
      <c r="N32" s="141"/>
      <c r="O32" s="148" t="n">
        <v>192</v>
      </c>
      <c r="P32" s="147" t="n">
        <f aca="false">(O32-166)*5.03+556.44</f>
        <v>687.22</v>
      </c>
      <c r="Q32" s="148" t="n">
        <v>218</v>
      </c>
      <c r="R32" s="147" t="n">
        <f aca="false">(Q32-166)*5.03+556.44</f>
        <v>818</v>
      </c>
      <c r="S32" s="148" t="n">
        <v>260</v>
      </c>
      <c r="T32" s="147" t="n">
        <f aca="false">(S32-166)*5.03+556.44</f>
        <v>1029.26</v>
      </c>
      <c r="U32" s="148" t="n">
        <v>302</v>
      </c>
      <c r="V32" s="147" t="n">
        <f aca="false">(U32-166)*5.03+556.44</f>
        <v>1240.52</v>
      </c>
      <c r="W32" s="148" t="n">
        <v>344</v>
      </c>
      <c r="X32" s="147" t="n">
        <f aca="false">(W32-166)*5.03+556.44</f>
        <v>1451.78</v>
      </c>
    </row>
    <row r="33" customFormat="false" ht="15.75" hidden="false" customHeight="false" outlineLevel="0" collapsed="false">
      <c r="B33" s="141"/>
      <c r="C33" s="141"/>
      <c r="D33" s="148" t="n">
        <v>47</v>
      </c>
      <c r="E33" s="147" t="n">
        <f aca="false">(D33-20)*2.1+42</f>
        <v>98.7</v>
      </c>
      <c r="F33" s="148" t="n">
        <v>82</v>
      </c>
      <c r="G33" s="147" t="n">
        <f aca="false">(F33-55)*2.89+115.5</f>
        <v>193.53</v>
      </c>
      <c r="H33" s="148" t="n">
        <v>110</v>
      </c>
      <c r="I33" s="147" t="n">
        <f aca="false">(H33-83)*3.94+196.42</f>
        <v>302.8</v>
      </c>
      <c r="J33" s="148" t="n">
        <v>143</v>
      </c>
      <c r="K33" s="147" t="n">
        <f aca="false">(J33-116)*4.6+326.44</f>
        <v>450.64</v>
      </c>
      <c r="L33" s="148"/>
      <c r="M33" s="149"/>
      <c r="N33" s="141"/>
      <c r="O33" s="148" t="n">
        <v>193</v>
      </c>
      <c r="P33" s="147" t="n">
        <f aca="false">(O33-166)*5.03+556.44</f>
        <v>692.25</v>
      </c>
      <c r="Q33" s="148" t="n">
        <v>219</v>
      </c>
      <c r="R33" s="147" t="n">
        <f aca="false">(Q33-166)*5.03+556.44</f>
        <v>823.03</v>
      </c>
      <c r="S33" s="148" t="n">
        <v>261</v>
      </c>
      <c r="T33" s="147" t="n">
        <f aca="false">(S33-166)*5.03+556.44</f>
        <v>1034.29</v>
      </c>
      <c r="U33" s="148" t="n">
        <v>303</v>
      </c>
      <c r="V33" s="147" t="n">
        <f aca="false">(U33-166)*5.03+556.44</f>
        <v>1245.55</v>
      </c>
      <c r="W33" s="148" t="n">
        <v>345</v>
      </c>
      <c r="X33" s="147" t="n">
        <f aca="false">(W33-166)*5.03+556.44</f>
        <v>1456.81</v>
      </c>
    </row>
    <row r="34" customFormat="false" ht="16.5" hidden="false" customHeight="false" outlineLevel="0" collapsed="false">
      <c r="B34" s="141"/>
      <c r="C34" s="141"/>
      <c r="D34" s="148" t="n">
        <v>48</v>
      </c>
      <c r="E34" s="147" t="n">
        <f aca="false">(D34-20)*2.1+42</f>
        <v>100.8</v>
      </c>
      <c r="F34" s="150" t="n">
        <v>83</v>
      </c>
      <c r="G34" s="151" t="n">
        <f aca="false">(F34-55)*2.89+115.5</f>
        <v>196.42</v>
      </c>
      <c r="H34" s="148" t="n">
        <v>111</v>
      </c>
      <c r="I34" s="147" t="n">
        <f aca="false">(H34-83)*3.94+196.42</f>
        <v>306.74</v>
      </c>
      <c r="J34" s="148" t="n">
        <v>144</v>
      </c>
      <c r="K34" s="147" t="n">
        <f aca="false">(J34-116)*4.6+326.44</f>
        <v>455.24</v>
      </c>
      <c r="L34" s="148"/>
      <c r="M34" s="149"/>
      <c r="N34" s="141"/>
      <c r="O34" s="148" t="n">
        <v>194</v>
      </c>
      <c r="P34" s="147" t="n">
        <f aca="false">(O34-166)*5.03+556.44</f>
        <v>697.28</v>
      </c>
      <c r="Q34" s="148" t="n">
        <v>220</v>
      </c>
      <c r="R34" s="147" t="n">
        <f aca="false">(Q34-166)*5.03+556.44</f>
        <v>828.06</v>
      </c>
      <c r="S34" s="148" t="n">
        <v>262</v>
      </c>
      <c r="T34" s="147" t="n">
        <f aca="false">(S34-166)*5.03+556.44</f>
        <v>1039.32</v>
      </c>
      <c r="U34" s="148" t="n">
        <v>304</v>
      </c>
      <c r="V34" s="147" t="n">
        <f aca="false">(U34-166)*5.03+556.44</f>
        <v>1250.58</v>
      </c>
      <c r="W34" s="148" t="n">
        <v>346</v>
      </c>
      <c r="X34" s="147" t="n">
        <f aca="false">(W34-166)*5.03+556.44</f>
        <v>1461.84</v>
      </c>
    </row>
    <row r="35" customFormat="false" ht="15.75" hidden="false" customHeight="false" outlineLevel="0" collapsed="false">
      <c r="B35" s="141"/>
      <c r="C35" s="141"/>
      <c r="D35" s="148" t="n">
        <v>49</v>
      </c>
      <c r="E35" s="147" t="n">
        <f aca="false">(D35-20)*2.1+42</f>
        <v>102.9</v>
      </c>
      <c r="F35" s="141"/>
      <c r="G35" s="141"/>
      <c r="H35" s="148" t="n">
        <v>112</v>
      </c>
      <c r="I35" s="147" t="n">
        <f aca="false">(H35-83)*3.94+196.42</f>
        <v>310.68</v>
      </c>
      <c r="J35" s="148" t="n">
        <v>145</v>
      </c>
      <c r="K35" s="147" t="n">
        <f aca="false">(J35-116)*4.6+326.44</f>
        <v>459.84</v>
      </c>
      <c r="L35" s="148"/>
      <c r="M35" s="149"/>
      <c r="N35" s="141"/>
      <c r="O35" s="148" t="n">
        <v>195</v>
      </c>
      <c r="P35" s="147" t="n">
        <f aca="false">(O35-166)*5.03+556.44</f>
        <v>702.31</v>
      </c>
      <c r="Q35" s="148" t="n">
        <v>221</v>
      </c>
      <c r="R35" s="147" t="n">
        <f aca="false">(Q35-166)*5.03+556.44</f>
        <v>833.09</v>
      </c>
      <c r="S35" s="148" t="n">
        <v>263</v>
      </c>
      <c r="T35" s="147" t="n">
        <f aca="false">(S35-166)*5.03+556.44</f>
        <v>1044.35</v>
      </c>
      <c r="U35" s="148" t="n">
        <v>305</v>
      </c>
      <c r="V35" s="147" t="n">
        <f aca="false">(U35-166)*5.03+556.44</f>
        <v>1255.61</v>
      </c>
      <c r="W35" s="148" t="n">
        <v>347</v>
      </c>
      <c r="X35" s="147" t="n">
        <f aca="false">(W35-166)*5.03+556.44</f>
        <v>1466.87</v>
      </c>
    </row>
    <row r="36" customFormat="false" ht="15.75" hidden="false" customHeight="false" outlineLevel="0" collapsed="false">
      <c r="B36" s="141"/>
      <c r="C36" s="141"/>
      <c r="D36" s="148" t="n">
        <v>50</v>
      </c>
      <c r="E36" s="147" t="n">
        <f aca="false">(D36-20)*2.1+42</f>
        <v>105</v>
      </c>
      <c r="F36" s="141"/>
      <c r="G36" s="141"/>
      <c r="H36" s="148" t="n">
        <v>113</v>
      </c>
      <c r="I36" s="147" t="n">
        <f aca="false">(H36-83)*3.94+196.42</f>
        <v>314.62</v>
      </c>
      <c r="J36" s="148" t="n">
        <v>146</v>
      </c>
      <c r="K36" s="147" t="n">
        <f aca="false">(J36-116)*4.6+326.44</f>
        <v>464.44</v>
      </c>
      <c r="L36" s="148"/>
      <c r="M36" s="149"/>
      <c r="N36" s="141"/>
      <c r="O36" s="148" t="n">
        <v>196</v>
      </c>
      <c r="P36" s="147" t="n">
        <f aca="false">(O36-166)*5.03+556.44</f>
        <v>707.34</v>
      </c>
      <c r="Q36" s="148" t="n">
        <v>222</v>
      </c>
      <c r="R36" s="147" t="n">
        <f aca="false">(Q36-166)*5.03+556.44</f>
        <v>838.12</v>
      </c>
      <c r="S36" s="148" t="n">
        <v>264</v>
      </c>
      <c r="T36" s="147" t="n">
        <f aca="false">(S36-166)*5.03+556.44</f>
        <v>1049.38</v>
      </c>
      <c r="U36" s="148" t="n">
        <v>306</v>
      </c>
      <c r="V36" s="147" t="n">
        <f aca="false">(U36-166)*5.03+556.44</f>
        <v>1260.64</v>
      </c>
      <c r="W36" s="148" t="n">
        <v>348</v>
      </c>
      <c r="X36" s="147" t="n">
        <f aca="false">(W36-166)*5.03+556.44</f>
        <v>1471.9</v>
      </c>
    </row>
    <row r="37" customFormat="false" ht="15.75" hidden="false" customHeight="false" outlineLevel="0" collapsed="false">
      <c r="B37" s="141"/>
      <c r="C37" s="141"/>
      <c r="D37" s="148" t="n">
        <v>51</v>
      </c>
      <c r="E37" s="147" t="n">
        <f aca="false">(D37-20)*2.1+42</f>
        <v>107.1</v>
      </c>
      <c r="F37" s="141"/>
      <c r="G37" s="141"/>
      <c r="H37" s="148" t="n">
        <v>114</v>
      </c>
      <c r="I37" s="147" t="n">
        <f aca="false">(H37-83)*3.94+196.42</f>
        <v>318.56</v>
      </c>
      <c r="J37" s="148" t="n">
        <v>147</v>
      </c>
      <c r="K37" s="147" t="n">
        <f aca="false">(J37-116)*4.6+326.44</f>
        <v>469.04</v>
      </c>
      <c r="L37" s="148"/>
      <c r="M37" s="149"/>
      <c r="N37" s="141"/>
      <c r="O37" s="148" t="n">
        <v>197</v>
      </c>
      <c r="P37" s="147" t="n">
        <f aca="false">(O37-166)*5.03+556.44</f>
        <v>712.37</v>
      </c>
      <c r="Q37" s="148" t="n">
        <v>223</v>
      </c>
      <c r="R37" s="147" t="n">
        <f aca="false">(Q37-166)*5.03+556.44</f>
        <v>843.15</v>
      </c>
      <c r="S37" s="148" t="n">
        <v>265</v>
      </c>
      <c r="T37" s="147" t="n">
        <f aca="false">(S37-166)*5.03+556.44</f>
        <v>1054.41</v>
      </c>
      <c r="U37" s="148" t="n">
        <v>307</v>
      </c>
      <c r="V37" s="147" t="n">
        <f aca="false">(U37-166)*5.03+556.44</f>
        <v>1265.67</v>
      </c>
      <c r="W37" s="148" t="n">
        <v>349</v>
      </c>
      <c r="X37" s="147" t="n">
        <f aca="false">(W37-166)*5.03+556.44</f>
        <v>1476.93</v>
      </c>
    </row>
    <row r="38" customFormat="false" ht="15.75" hidden="false" customHeight="false" outlineLevel="0" collapsed="false">
      <c r="B38" s="141"/>
      <c r="C38" s="141"/>
      <c r="D38" s="148" t="n">
        <v>52</v>
      </c>
      <c r="E38" s="147" t="n">
        <f aca="false">(D38-20)*2.1+42</f>
        <v>109.2</v>
      </c>
      <c r="F38" s="141"/>
      <c r="G38" s="141"/>
      <c r="H38" s="148" t="n">
        <v>115</v>
      </c>
      <c r="I38" s="147" t="n">
        <f aca="false">(H38-83)*3.94+196.42</f>
        <v>322.5</v>
      </c>
      <c r="J38" s="148" t="n">
        <v>148</v>
      </c>
      <c r="K38" s="147" t="n">
        <f aca="false">(J38-116)*4.6+326.44</f>
        <v>473.64</v>
      </c>
      <c r="L38" s="148"/>
      <c r="M38" s="149"/>
      <c r="N38" s="141"/>
      <c r="O38" s="148" t="n">
        <v>198</v>
      </c>
      <c r="P38" s="147" t="n">
        <f aca="false">(O38-166)*5.03+556.44</f>
        <v>717.4</v>
      </c>
      <c r="Q38" s="148" t="n">
        <v>224</v>
      </c>
      <c r="R38" s="147" t="n">
        <f aca="false">(Q38-166)*5.03+556.44</f>
        <v>848.18</v>
      </c>
      <c r="S38" s="148" t="n">
        <v>266</v>
      </c>
      <c r="T38" s="147" t="n">
        <f aca="false">(S38-166)*5.03+556.44</f>
        <v>1059.44</v>
      </c>
      <c r="U38" s="148" t="n">
        <v>308</v>
      </c>
      <c r="V38" s="147" t="n">
        <f aca="false">(U38-166)*5.03+556.44</f>
        <v>1270.7</v>
      </c>
      <c r="W38" s="148" t="n">
        <v>350</v>
      </c>
      <c r="X38" s="147" t="n">
        <f aca="false">(W38-166)*5.03+556.44</f>
        <v>1481.96</v>
      </c>
    </row>
    <row r="39" customFormat="false" ht="16.5" hidden="false" customHeight="false" outlineLevel="0" collapsed="false">
      <c r="B39" s="141"/>
      <c r="C39" s="141"/>
      <c r="D39" s="148" t="n">
        <v>53</v>
      </c>
      <c r="E39" s="147" t="n">
        <f aca="false">(D39-20)*2.1+42</f>
        <v>111.3</v>
      </c>
      <c r="F39" s="141"/>
      <c r="G39" s="141"/>
      <c r="H39" s="150" t="n">
        <v>116</v>
      </c>
      <c r="I39" s="151" t="n">
        <f aca="false">(H39-83)*3.94+196.42</f>
        <v>326.44</v>
      </c>
      <c r="J39" s="148" t="n">
        <v>149</v>
      </c>
      <c r="K39" s="147" t="n">
        <f aca="false">(J39-116)*4.6+326.44</f>
        <v>478.24</v>
      </c>
      <c r="L39" s="148"/>
      <c r="M39" s="149"/>
      <c r="N39" s="141"/>
      <c r="O39" s="148" t="n">
        <v>199</v>
      </c>
      <c r="P39" s="147" t="n">
        <f aca="false">(O39-166)*5.03+556.44</f>
        <v>722.43</v>
      </c>
      <c r="Q39" s="148" t="n">
        <v>225</v>
      </c>
      <c r="R39" s="147" t="n">
        <f aca="false">(Q39-166)*5.03+556.44</f>
        <v>853.21</v>
      </c>
      <c r="S39" s="148" t="n">
        <v>267</v>
      </c>
      <c r="T39" s="147" t="n">
        <f aca="false">(S39-166)*5.03+556.44</f>
        <v>1064.47</v>
      </c>
      <c r="U39" s="148" t="n">
        <v>309</v>
      </c>
      <c r="V39" s="147" t="n">
        <f aca="false">(U39-166)*5.03+556.44</f>
        <v>1275.73</v>
      </c>
      <c r="W39" s="148" t="n">
        <v>351</v>
      </c>
      <c r="X39" s="147" t="n">
        <f aca="false">(W39-166)*5.03+556.44</f>
        <v>1486.99</v>
      </c>
    </row>
    <row r="40" customFormat="false" ht="15.75" hidden="false" customHeight="false" outlineLevel="0" collapsed="false">
      <c r="B40" s="141"/>
      <c r="C40" s="141"/>
      <c r="D40" s="148" t="n">
        <v>54</v>
      </c>
      <c r="E40" s="147" t="n">
        <f aca="false">(D40-20)*2.1+42</f>
        <v>113.4</v>
      </c>
      <c r="F40" s="141"/>
      <c r="G40" s="141"/>
      <c r="H40" s="141"/>
      <c r="I40" s="141"/>
      <c r="J40" s="148" t="n">
        <v>150</v>
      </c>
      <c r="K40" s="147" t="n">
        <f aca="false">(J40-116)*4.6+326.44</f>
        <v>482.84</v>
      </c>
      <c r="L40" s="148"/>
      <c r="M40" s="149"/>
      <c r="N40" s="141"/>
      <c r="O40" s="148" t="n">
        <v>200</v>
      </c>
      <c r="P40" s="147" t="n">
        <f aca="false">(O40-166)*5.03+556.44</f>
        <v>727.46</v>
      </c>
      <c r="Q40" s="148" t="n">
        <v>226</v>
      </c>
      <c r="R40" s="147" t="n">
        <f aca="false">(Q40-166)*5.03+556.44</f>
        <v>858.24</v>
      </c>
      <c r="S40" s="148" t="n">
        <v>268</v>
      </c>
      <c r="T40" s="147" t="n">
        <f aca="false">(S40-166)*5.03+556.44</f>
        <v>1069.5</v>
      </c>
      <c r="U40" s="148" t="n">
        <v>310</v>
      </c>
      <c r="V40" s="147" t="n">
        <f aca="false">(U40-166)*5.03+556.44</f>
        <v>1280.76</v>
      </c>
      <c r="W40" s="148" t="n">
        <v>352</v>
      </c>
      <c r="X40" s="147" t="n">
        <f aca="false">(W40-166)*5.03+556.44</f>
        <v>1492.02</v>
      </c>
    </row>
    <row r="41" customFormat="false" ht="16.5" hidden="false" customHeight="false" outlineLevel="0" collapsed="false">
      <c r="B41" s="141"/>
      <c r="C41" s="141"/>
      <c r="D41" s="150" t="n">
        <v>55</v>
      </c>
      <c r="E41" s="151" t="n">
        <f aca="false">(D41-20)*2.1+42</f>
        <v>115.5</v>
      </c>
      <c r="F41" s="141"/>
      <c r="G41" s="141"/>
      <c r="H41" s="141"/>
      <c r="I41" s="141"/>
      <c r="J41" s="148" t="n">
        <v>151</v>
      </c>
      <c r="K41" s="147" t="n">
        <f aca="false">(J41-116)*4.6+326.44</f>
        <v>487.44</v>
      </c>
      <c r="L41" s="148"/>
      <c r="M41" s="149"/>
      <c r="N41" s="141"/>
      <c r="O41" s="148" t="n">
        <v>201</v>
      </c>
      <c r="P41" s="147" t="n">
        <f aca="false">(O41-166)*5.03+556.44</f>
        <v>732.49</v>
      </c>
      <c r="Q41" s="148" t="n">
        <v>227</v>
      </c>
      <c r="R41" s="147" t="n">
        <f aca="false">(Q41-166)*5.03+556.44</f>
        <v>863.27</v>
      </c>
      <c r="S41" s="148" t="n">
        <v>269</v>
      </c>
      <c r="T41" s="147" t="n">
        <f aca="false">(S41-166)*5.03+556.44</f>
        <v>1074.53</v>
      </c>
      <c r="U41" s="148" t="n">
        <v>311</v>
      </c>
      <c r="V41" s="147" t="n">
        <f aca="false">(U41-166)*5.03+556.44</f>
        <v>1285.79</v>
      </c>
      <c r="W41" s="148" t="n">
        <v>353</v>
      </c>
      <c r="X41" s="147" t="n">
        <f aca="false">(W41-166)*5.03+556.44</f>
        <v>1497.05</v>
      </c>
    </row>
    <row r="42" customFormat="false" ht="15.75" hidden="false" customHeight="false" outlineLevel="0" collapsed="false">
      <c r="B42" s="141"/>
      <c r="C42" s="141"/>
      <c r="D42" s="141"/>
      <c r="E42" s="141"/>
      <c r="F42" s="141"/>
      <c r="G42" s="141"/>
      <c r="H42" s="141"/>
      <c r="I42" s="141"/>
      <c r="J42" s="148" t="n">
        <v>152</v>
      </c>
      <c r="K42" s="147" t="n">
        <f aca="false">(J42-116)*4.6+326.44</f>
        <v>492.04</v>
      </c>
      <c r="L42" s="148"/>
      <c r="M42" s="149"/>
      <c r="N42" s="141"/>
      <c r="O42" s="148" t="n">
        <v>202</v>
      </c>
      <c r="P42" s="147" t="n">
        <f aca="false">(O42-166)*5.03+556.44</f>
        <v>737.52</v>
      </c>
      <c r="Q42" s="148" t="n">
        <v>228</v>
      </c>
      <c r="R42" s="147" t="n">
        <f aca="false">(Q42-166)*5.03+556.44</f>
        <v>868.3</v>
      </c>
      <c r="S42" s="148" t="n">
        <v>270</v>
      </c>
      <c r="T42" s="147" t="n">
        <f aca="false">(S42-166)*5.03+556.44</f>
        <v>1079.56</v>
      </c>
      <c r="U42" s="148" t="n">
        <v>312</v>
      </c>
      <c r="V42" s="147" t="n">
        <f aca="false">(U42-166)*5.03+556.44</f>
        <v>1290.82</v>
      </c>
      <c r="W42" s="148" t="n">
        <v>354</v>
      </c>
      <c r="X42" s="147" t="n">
        <f aca="false">(W42-166)*5.03+556.44</f>
        <v>1502.08</v>
      </c>
    </row>
    <row r="43" customFormat="false" ht="15.75" hidden="false" customHeight="false" outlineLevel="0" collapsed="false">
      <c r="B43" s="141"/>
      <c r="C43" s="141"/>
      <c r="D43" s="141"/>
      <c r="E43" s="141"/>
      <c r="F43" s="141"/>
      <c r="G43" s="141"/>
      <c r="H43" s="141"/>
      <c r="I43" s="141"/>
      <c r="J43" s="148" t="n">
        <v>153</v>
      </c>
      <c r="K43" s="147" t="n">
        <f aca="false">(J43-116)*4.6+326.44</f>
        <v>496.64</v>
      </c>
      <c r="L43" s="148"/>
      <c r="M43" s="149"/>
      <c r="N43" s="141"/>
      <c r="O43" s="148" t="n">
        <v>203</v>
      </c>
      <c r="P43" s="147" t="n">
        <f aca="false">(O43-166)*5.03+556.44</f>
        <v>742.55</v>
      </c>
      <c r="Q43" s="148" t="n">
        <v>229</v>
      </c>
      <c r="R43" s="147" t="n">
        <f aca="false">(Q43-166)*5.03+556.44</f>
        <v>873.33</v>
      </c>
      <c r="S43" s="148" t="n">
        <v>271</v>
      </c>
      <c r="T43" s="147" t="n">
        <f aca="false">(S43-166)*5.03+556.44</f>
        <v>1084.59</v>
      </c>
      <c r="U43" s="148" t="n">
        <v>313</v>
      </c>
      <c r="V43" s="147" t="n">
        <f aca="false">(U43-166)*5.03+556.44</f>
        <v>1295.85</v>
      </c>
      <c r="W43" s="148" t="n">
        <v>355</v>
      </c>
      <c r="X43" s="147" t="n">
        <f aca="false">(W43-166)*5.03+556.44</f>
        <v>1507.11</v>
      </c>
    </row>
    <row r="44" customFormat="false" ht="15.75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8" t="n">
        <v>154</v>
      </c>
      <c r="K44" s="147" t="n">
        <f aca="false">(J44-116)*4.6+326.44</f>
        <v>501.24</v>
      </c>
      <c r="L44" s="148"/>
      <c r="M44" s="149"/>
      <c r="N44" s="141"/>
      <c r="O44" s="148" t="n">
        <v>204</v>
      </c>
      <c r="P44" s="147" t="n">
        <f aca="false">(O44-166)*5.03+556.44</f>
        <v>747.58</v>
      </c>
      <c r="Q44" s="148" t="n">
        <v>230</v>
      </c>
      <c r="R44" s="147" t="n">
        <f aca="false">(Q44-166)*5.03+556.44</f>
        <v>878.36</v>
      </c>
      <c r="S44" s="148" t="n">
        <v>272</v>
      </c>
      <c r="T44" s="147" t="n">
        <f aca="false">(S44-166)*5.03+556.44</f>
        <v>1089.62</v>
      </c>
      <c r="U44" s="148" t="n">
        <v>314</v>
      </c>
      <c r="V44" s="147" t="n">
        <f aca="false">(U44-166)*5.03+556.44</f>
        <v>1300.88</v>
      </c>
      <c r="W44" s="148" t="n">
        <v>356</v>
      </c>
      <c r="X44" s="147" t="n">
        <f aca="false">(W44-166)*5.03+556.44</f>
        <v>1512.14</v>
      </c>
    </row>
    <row r="45" customFormat="false" ht="15.75" hidden="false" customHeight="false" outlineLevel="0" collapsed="false">
      <c r="B45" s="141"/>
      <c r="C45" s="141"/>
      <c r="D45" s="141"/>
      <c r="E45" s="141"/>
      <c r="F45" s="141"/>
      <c r="G45" s="141"/>
      <c r="H45" s="141"/>
      <c r="I45" s="141"/>
      <c r="J45" s="148" t="n">
        <v>155</v>
      </c>
      <c r="K45" s="147" t="n">
        <f aca="false">(J45-116)*4.6+326.44</f>
        <v>505.84</v>
      </c>
      <c r="L45" s="148"/>
      <c r="M45" s="149"/>
      <c r="N45" s="141"/>
      <c r="O45" s="148" t="n">
        <v>205</v>
      </c>
      <c r="P45" s="147" t="n">
        <f aca="false">(O45-166)*5.03+556.44</f>
        <v>752.61</v>
      </c>
      <c r="Q45" s="148" t="n">
        <v>231</v>
      </c>
      <c r="R45" s="147" t="n">
        <f aca="false">(Q45-166)*5.03+556.44</f>
        <v>883.39</v>
      </c>
      <c r="S45" s="148" t="n">
        <v>273</v>
      </c>
      <c r="T45" s="147" t="n">
        <f aca="false">(S45-166)*5.03+556.44</f>
        <v>1094.65</v>
      </c>
      <c r="U45" s="148" t="n">
        <v>315</v>
      </c>
      <c r="V45" s="147" t="n">
        <f aca="false">(U45-166)*5.03+556.44</f>
        <v>1305.91</v>
      </c>
      <c r="W45" s="148" t="n">
        <v>357</v>
      </c>
      <c r="X45" s="147" t="n">
        <f aca="false">(W45-166)*5.03+556.44</f>
        <v>1517.17</v>
      </c>
    </row>
    <row r="46" customFormat="false" ht="16.5" hidden="false" customHeight="false" outlineLevel="0" collapsed="false">
      <c r="B46" s="141"/>
      <c r="C46" s="141"/>
      <c r="D46" s="141"/>
      <c r="E46" s="141"/>
      <c r="F46" s="141"/>
      <c r="G46" s="141"/>
      <c r="H46" s="141"/>
      <c r="I46" s="141"/>
      <c r="J46" s="150" t="n">
        <v>156</v>
      </c>
      <c r="K46" s="151" t="n">
        <f aca="false">(J46-116)*4.6+326.44</f>
        <v>510.44</v>
      </c>
      <c r="L46" s="150"/>
      <c r="M46" s="152"/>
      <c r="N46" s="141"/>
      <c r="O46" s="148" t="n">
        <v>206</v>
      </c>
      <c r="P46" s="147" t="n">
        <f aca="false">(O46-166)*5.03+556.44</f>
        <v>757.64</v>
      </c>
      <c r="Q46" s="148" t="n">
        <v>232</v>
      </c>
      <c r="R46" s="147" t="n">
        <f aca="false">(Q46-166)*5.03+556.44</f>
        <v>888.42</v>
      </c>
      <c r="S46" s="148" t="n">
        <v>274</v>
      </c>
      <c r="T46" s="147" t="n">
        <f aca="false">(S46-166)*5.03+556.44</f>
        <v>1099.68</v>
      </c>
      <c r="U46" s="148" t="n">
        <v>316</v>
      </c>
      <c r="V46" s="147" t="n">
        <f aca="false">(U46-166)*5.03+556.44</f>
        <v>1310.94</v>
      </c>
      <c r="W46" s="148" t="n">
        <v>358</v>
      </c>
      <c r="X46" s="147" t="n">
        <f aca="false">(W46-166)*5.03+556.44</f>
        <v>1522.2</v>
      </c>
    </row>
    <row r="47" customFormat="false" ht="15.75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8" t="n">
        <v>207</v>
      </c>
      <c r="P47" s="147" t="n">
        <f aca="false">(O47-166)*5.03+556.44</f>
        <v>762.67</v>
      </c>
      <c r="Q47" s="148" t="n">
        <v>233</v>
      </c>
      <c r="R47" s="147" t="n">
        <f aca="false">(Q47-166)*5.03+556.44</f>
        <v>893.45</v>
      </c>
      <c r="S47" s="148" t="n">
        <v>275</v>
      </c>
      <c r="T47" s="147" t="n">
        <f aca="false">(S47-166)*5.03+556.44</f>
        <v>1104.71</v>
      </c>
      <c r="U47" s="148" t="n">
        <v>317</v>
      </c>
      <c r="V47" s="147" t="n">
        <f aca="false">(U47-166)*5.03+556.44</f>
        <v>1315.97</v>
      </c>
      <c r="W47" s="148" t="n">
        <v>359</v>
      </c>
      <c r="X47" s="147" t="n">
        <f aca="false">(W47-166)*5.03+556.44</f>
        <v>1527.23</v>
      </c>
    </row>
    <row r="48" customFormat="false" ht="16.5" hidden="false" customHeight="false" outlineLevel="0" collapsed="false"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50" t="n">
        <v>208</v>
      </c>
      <c r="P48" s="151" t="n">
        <f aca="false">(O48-166)*5.03+556.44</f>
        <v>767.7</v>
      </c>
      <c r="Q48" s="150" t="n">
        <v>234</v>
      </c>
      <c r="R48" s="151" t="n">
        <f aca="false">(Q48-166)*5.03+556.44</f>
        <v>898.48</v>
      </c>
      <c r="S48" s="150" t="n">
        <v>276</v>
      </c>
      <c r="T48" s="151" t="n">
        <f aca="false">(S48-166)*5.03+556.44</f>
        <v>1109.74</v>
      </c>
      <c r="U48" s="150" t="n">
        <v>318</v>
      </c>
      <c r="V48" s="151" t="n">
        <f aca="false">(U48-166)*5.03+556.44</f>
        <v>1321</v>
      </c>
      <c r="W48" s="150" t="n">
        <v>360</v>
      </c>
      <c r="X48" s="151" t="n">
        <f aca="false">(W48-166)*5.03+556.44</f>
        <v>1532.26</v>
      </c>
    </row>
  </sheetData>
  <mergeCells count="6">
    <mergeCell ref="B1:I2"/>
    <mergeCell ref="L1:M2"/>
    <mergeCell ref="O1:S2"/>
    <mergeCell ref="W1:X2"/>
    <mergeCell ref="B3:M4"/>
    <mergeCell ref="O3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8T10:43:47Z</dcterms:created>
  <dc:creator>Microsoft Office 使用者</dc:creator>
  <dc:description/>
  <dc:language>en-US</dc:language>
  <cp:lastModifiedBy>hckao</cp:lastModifiedBy>
  <dcterms:modified xsi:type="dcterms:W3CDTF">2020-09-29T09:57:06Z</dcterms:modified>
  <cp:revision>0</cp:revision>
  <dc:subject/>
  <dc:title/>
</cp:coreProperties>
</file>